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C,PSR,ZPR,DPS,KA DAN RO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2" authorId="0">
      <text>
        <r>
          <rPr>
            <b val="true"/>
            <sz val="9"/>
            <color rgb="FF000000"/>
            <rFont val="Tahoma"/>
            <family val="2"/>
          </rPr>
          <t xml:space="preserve">TOTAL EKUITAS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3</xdr:colOff>
                <xdr:row>0</xdr:row>
                <xdr:rowOff>12</xdr:rowOff>
              </xdr:from>
              <xdr:to>
                <xdr:col>26</xdr:col>
                <xdr:colOff>19</xdr:colOff>
                <xdr:row>4</xdr:row>
                <xdr:rowOff>8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9"/>
            <color rgb="FF000000"/>
            <rFont val="Tahoma"/>
            <family val="2"/>
          </rPr>
          <t xml:space="preserve">TOTAL EKUITAS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8</xdr:colOff>
                <xdr:row>0</xdr:row>
                <xdr:rowOff>12</xdr:rowOff>
              </xdr:from>
              <xdr:to>
                <xdr:col>40</xdr:col>
                <xdr:colOff>3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35">
  <si>
    <t xml:space="preserve">NO</t>
  </si>
  <si>
    <t xml:space="preserve">BANK</t>
  </si>
  <si>
    <t xml:space="preserve">TAHUN</t>
  </si>
  <si>
    <t xml:space="preserve">IC</t>
  </si>
  <si>
    <t xml:space="preserve">PROFIT SHARING RATIO</t>
  </si>
  <si>
    <t xml:space="preserve">ZAKAT PERFORMANCE RATIO</t>
  </si>
  <si>
    <t xml:space="preserve">KOMITE AUDIT</t>
  </si>
  <si>
    <t xml:space="preserve">RETURN ON ASSETS</t>
  </si>
  <si>
    <t xml:space="preserve">VA</t>
  </si>
  <si>
    <t xml:space="preserve">VACA</t>
  </si>
  <si>
    <t xml:space="preserve">VAHU</t>
  </si>
  <si>
    <t xml:space="preserve">STVA</t>
  </si>
  <si>
    <t xml:space="preserve">VAIC</t>
  </si>
  <si>
    <t xml:space="preserve">MUDHARABAH</t>
  </si>
  <si>
    <t xml:space="preserve">MUSYARAKAH</t>
  </si>
  <si>
    <t xml:space="preserve">TOTAL FINANCING</t>
  </si>
  <si>
    <t xml:space="preserve">PSR</t>
  </si>
  <si>
    <t xml:space="preserve">ZAKAT</t>
  </si>
  <si>
    <t xml:space="preserve">NET ASSET</t>
  </si>
  <si>
    <t xml:space="preserve">ZPR</t>
  </si>
  <si>
    <t xml:space="preserve">∑ KOM INDPN</t>
  </si>
  <si>
    <t xml:space="preserve">TOTAL KOM</t>
  </si>
  <si>
    <t xml:space="preserve">KOM AU</t>
  </si>
  <si>
    <t xml:space="preserve">NETT INCOME</t>
  </si>
  <si>
    <t xml:space="preserve">TOTAL ASSET</t>
  </si>
  <si>
    <t xml:space="preserve">ROA</t>
  </si>
  <si>
    <t xml:space="preserve">BCA SYARIAH</t>
  </si>
  <si>
    <t xml:space="preserve">BJB SYARIAH</t>
  </si>
  <si>
    <t xml:space="preserve">BSI</t>
  </si>
  <si>
    <t xml:space="preserve">BUKOPIN</t>
  </si>
  <si>
    <t xml:space="preserve">MEGA SYARIAH</t>
  </si>
  <si>
    <t xml:space="preserve">MUAMALAT</t>
  </si>
  <si>
    <t xml:space="preserve">PANIN BANK</t>
  </si>
  <si>
    <t xml:space="preserve">VICTORIA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* #,##0.000_-;\-* #,##0.000_-;_-* \-_-;_-@_-"/>
    <numFmt numFmtId="167" formatCode="_-* #,##0.00_-;\-* #,##0.00_-;_-* \-_-;_-@_-"/>
    <numFmt numFmtId="168" formatCode="0%"/>
    <numFmt numFmtId="169" formatCode="#,##0"/>
    <numFmt numFmtId="170" formatCode="General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11"/>
      <color rgb="FF000000"/>
      <name val="Cambria"/>
      <family val="1"/>
    </font>
    <font>
      <b val="true"/>
      <i val="true"/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0"/>
      <color rgb="FF000000"/>
      <name val="Cambria"/>
      <family val="1"/>
    </font>
    <font>
      <sz val="11"/>
      <color rgb="FFFFFFFF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56"/>
    <col collapsed="false" customWidth="true" hidden="false" outlineLevel="0" max="3" min="3" style="0" width="7.14"/>
    <col collapsed="false" customWidth="true" hidden="false" outlineLevel="0" max="4" min="4" style="0" width="16.42"/>
    <col collapsed="false" customWidth="true" hidden="false" outlineLevel="0" max="8" min="5" style="0" width="6.56"/>
    <col collapsed="false" customWidth="true" hidden="false" outlineLevel="0" max="11" min="11" style="0" width="4.14"/>
    <col collapsed="false" customWidth="true" hidden="false" outlineLevel="0" max="12" min="12" style="0" width="15.41"/>
    <col collapsed="false" customWidth="true" hidden="false" outlineLevel="0" max="13" min="13" style="0" width="8.56"/>
    <col collapsed="false" customWidth="true" hidden="false" outlineLevel="0" max="14" min="14" style="0" width="19.28"/>
    <col collapsed="false" customWidth="true" hidden="false" outlineLevel="0" max="15" min="15" style="0" width="20.41"/>
    <col collapsed="false" customWidth="true" hidden="false" outlineLevel="0" max="16" min="16" style="0" width="24.41"/>
    <col collapsed="false" customWidth="true" hidden="false" outlineLevel="0" max="17" min="17" style="0" width="7.42"/>
    <col collapsed="false" customWidth="true" hidden="false" outlineLevel="0" max="19" min="19" style="1" width="4.14"/>
    <col collapsed="false" customWidth="true" hidden="false" outlineLevel="0" max="20" min="20" style="1" width="15.41"/>
    <col collapsed="false" customWidth="true" hidden="false" outlineLevel="0" max="21" min="21" style="1" width="8.56"/>
    <col collapsed="false" customWidth="true" hidden="false" outlineLevel="0" max="22" min="22" style="2" width="17.7"/>
    <col collapsed="false" customWidth="true" hidden="false" outlineLevel="0" max="23" min="23" style="2" width="21.7"/>
    <col collapsed="false" customWidth="true" hidden="false" outlineLevel="0" max="24" min="24" style="3" width="7.42"/>
    <col collapsed="false" customWidth="true" hidden="false" outlineLevel="0" max="26" min="26" style="1" width="4.14"/>
    <col collapsed="false" customWidth="true" hidden="false" outlineLevel="0" max="27" min="27" style="1" width="15.41"/>
    <col collapsed="false" customWidth="true" hidden="false" outlineLevel="0" max="28" min="28" style="1" width="8.56"/>
    <col collapsed="false" customWidth="true" hidden="false" outlineLevel="0" max="29" min="29" style="2" width="16.42"/>
    <col collapsed="false" customWidth="true" hidden="false" outlineLevel="0" max="30" min="30" style="2" width="14.85"/>
    <col collapsed="false" customWidth="true" hidden="false" outlineLevel="0" max="31" min="31" style="4" width="7.28"/>
    <col collapsed="false" customWidth="true" hidden="false" outlineLevel="0" max="32" min="32" style="4" width="9.28"/>
    <col collapsed="false" customWidth="true" hidden="false" outlineLevel="0" max="34" min="34" style="1" width="4.14"/>
    <col collapsed="false" customWidth="true" hidden="false" outlineLevel="0" max="35" min="35" style="1" width="15.41"/>
    <col collapsed="false" customWidth="true" hidden="false" outlineLevel="0" max="36" min="36" style="1" width="8.56"/>
    <col collapsed="false" customWidth="true" hidden="false" outlineLevel="0" max="37" min="37" style="2" width="20.41"/>
    <col collapsed="false" customWidth="true" hidden="false" outlineLevel="0" max="38" min="38" style="2" width="21.7"/>
    <col collapsed="false" customWidth="true" hidden="false" outlineLevel="0" max="39" min="39" style="2" width="7.28"/>
    <col collapsed="false" customWidth="true" hidden="false" outlineLevel="0" max="40" min="40" style="4" width="6.99"/>
  </cols>
  <sheetData>
    <row r="1" customFormat="false" ht="16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/>
      <c r="F1" s="5"/>
      <c r="G1" s="5"/>
      <c r="H1" s="5"/>
      <c r="K1" s="6" t="s">
        <v>0</v>
      </c>
      <c r="L1" s="6" t="s">
        <v>1</v>
      </c>
      <c r="M1" s="6" t="s">
        <v>2</v>
      </c>
      <c r="N1" s="7" t="s">
        <v>4</v>
      </c>
      <c r="O1" s="7"/>
      <c r="P1" s="7"/>
      <c r="Q1" s="7"/>
      <c r="S1" s="6" t="s">
        <v>0</v>
      </c>
      <c r="T1" s="6" t="s">
        <v>1</v>
      </c>
      <c r="U1" s="6" t="s">
        <v>2</v>
      </c>
      <c r="V1" s="8" t="s">
        <v>5</v>
      </c>
      <c r="W1" s="8"/>
      <c r="X1" s="8"/>
      <c r="Z1" s="6" t="s">
        <v>0</v>
      </c>
      <c r="AA1" s="6" t="s">
        <v>1</v>
      </c>
      <c r="AB1" s="6" t="s">
        <v>2</v>
      </c>
      <c r="AC1" s="9" t="s">
        <v>6</v>
      </c>
      <c r="AD1" s="9"/>
      <c r="AE1" s="9"/>
      <c r="AF1" s="9"/>
      <c r="AH1" s="6" t="s">
        <v>0</v>
      </c>
      <c r="AI1" s="6" t="s">
        <v>1</v>
      </c>
      <c r="AJ1" s="6" t="s">
        <v>2</v>
      </c>
      <c r="AK1" s="8" t="s">
        <v>7</v>
      </c>
      <c r="AL1" s="8"/>
      <c r="AM1" s="8"/>
      <c r="AN1" s="8"/>
    </row>
    <row r="2" customFormat="false" ht="15.75" hidden="false" customHeight="false" outlineLevel="0" collapsed="false">
      <c r="A2" s="5"/>
      <c r="B2" s="5"/>
      <c r="C2" s="5"/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K2" s="6"/>
      <c r="L2" s="6"/>
      <c r="M2" s="6"/>
      <c r="N2" s="10" t="s">
        <v>13</v>
      </c>
      <c r="O2" s="11" t="s">
        <v>14</v>
      </c>
      <c r="P2" s="12" t="s">
        <v>15</v>
      </c>
      <c r="Q2" s="13" t="s">
        <v>16</v>
      </c>
      <c r="S2" s="6"/>
      <c r="T2" s="6"/>
      <c r="U2" s="6"/>
      <c r="V2" s="11" t="s">
        <v>17</v>
      </c>
      <c r="W2" s="11" t="s">
        <v>18</v>
      </c>
      <c r="X2" s="13" t="s">
        <v>19</v>
      </c>
      <c r="Z2" s="6"/>
      <c r="AA2" s="6"/>
      <c r="AB2" s="6"/>
      <c r="AC2" s="11" t="s">
        <v>20</v>
      </c>
      <c r="AD2" s="11" t="s">
        <v>21</v>
      </c>
      <c r="AE2" s="14" t="n">
        <v>1</v>
      </c>
      <c r="AF2" s="14" t="s">
        <v>22</v>
      </c>
      <c r="AH2" s="6"/>
      <c r="AI2" s="6"/>
      <c r="AJ2" s="6"/>
      <c r="AK2" s="11" t="s">
        <v>23</v>
      </c>
      <c r="AL2" s="11" t="s">
        <v>24</v>
      </c>
      <c r="AM2" s="15" t="n">
        <v>1</v>
      </c>
      <c r="AN2" s="12" t="s">
        <v>25</v>
      </c>
    </row>
    <row r="3" customFormat="false" ht="15.75" hidden="false" customHeight="false" outlineLevel="0" collapsed="false">
      <c r="A3" s="16" t="n">
        <v>1</v>
      </c>
      <c r="B3" s="16" t="s">
        <v>26</v>
      </c>
      <c r="C3" s="16" t="n">
        <v>2016</v>
      </c>
      <c r="D3" s="17" t="n">
        <v>-34187478059</v>
      </c>
      <c r="E3" s="16" t="n">
        <v>-0.031</v>
      </c>
      <c r="F3" s="16" t="n">
        <v>-0.424</v>
      </c>
      <c r="G3" s="16" t="n">
        <v>3.36</v>
      </c>
      <c r="H3" s="16" t="n">
        <v>2.91</v>
      </c>
      <c r="K3" s="18" t="n">
        <v>1</v>
      </c>
      <c r="L3" s="18" t="s">
        <v>26</v>
      </c>
      <c r="M3" s="18" t="n">
        <v>2016</v>
      </c>
      <c r="N3" s="19" t="n">
        <v>-145393582908</v>
      </c>
      <c r="O3" s="19" t="n">
        <v>-153074336229</v>
      </c>
      <c r="P3" s="20" t="n">
        <v>3462800000000</v>
      </c>
      <c r="Q3" s="21" t="n">
        <f aca="false">+(N3+O3)/P3</f>
        <v>-0.0861926530948943</v>
      </c>
      <c r="S3" s="18" t="n">
        <v>1</v>
      </c>
      <c r="T3" s="18" t="s">
        <v>26</v>
      </c>
      <c r="U3" s="18" t="n">
        <v>2016</v>
      </c>
      <c r="V3" s="19" t="n">
        <v>49884536</v>
      </c>
      <c r="W3" s="19" t="n">
        <v>4995606338455</v>
      </c>
      <c r="X3" s="21" t="n">
        <f aca="false">+V3/W3</f>
        <v>9.98568194134926E-006</v>
      </c>
      <c r="Z3" s="18" t="n">
        <v>1</v>
      </c>
      <c r="AA3" s="18" t="s">
        <v>26</v>
      </c>
      <c r="AB3" s="18" t="n">
        <v>2016</v>
      </c>
      <c r="AC3" s="19" t="n">
        <v>2</v>
      </c>
      <c r="AD3" s="19" t="n">
        <v>3</v>
      </c>
      <c r="AE3" s="22" t="n">
        <v>1</v>
      </c>
      <c r="AF3" s="20" t="n">
        <f aca="false">+(AC3/AD3)*AE3</f>
        <v>0.666666666666667</v>
      </c>
      <c r="AH3" s="18" t="n">
        <v>1</v>
      </c>
      <c r="AI3" s="18" t="s">
        <v>26</v>
      </c>
      <c r="AJ3" s="18" t="n">
        <v>2016</v>
      </c>
      <c r="AK3" s="19" t="n">
        <v>46515163596</v>
      </c>
      <c r="AL3" s="19" t="n">
        <v>4995606338455</v>
      </c>
      <c r="AM3" s="23" t="n">
        <v>1</v>
      </c>
      <c r="AN3" s="20" t="n">
        <f aca="false">+AK3/AL3*AM3</f>
        <v>0.00931121478446715</v>
      </c>
    </row>
    <row r="4" customFormat="false" ht="15" hidden="false" customHeight="false" outlineLevel="0" collapsed="false">
      <c r="A4" s="16" t="n">
        <v>2</v>
      </c>
      <c r="B4" s="16" t="s">
        <v>26</v>
      </c>
      <c r="C4" s="16" t="n">
        <v>2017</v>
      </c>
      <c r="D4" s="17" t="n">
        <v>-51222957022</v>
      </c>
      <c r="E4" s="16" t="n">
        <v>-0.045</v>
      </c>
      <c r="F4" s="16" t="n">
        <v>-0.58</v>
      </c>
      <c r="G4" s="16" t="n">
        <v>2.72</v>
      </c>
      <c r="H4" s="16" t="n">
        <v>2.1</v>
      </c>
      <c r="K4" s="24" t="n">
        <f aca="false">+K3+1</f>
        <v>2</v>
      </c>
      <c r="L4" s="24" t="s">
        <v>26</v>
      </c>
      <c r="M4" s="24" t="n">
        <v>2017</v>
      </c>
      <c r="N4" s="25" t="n">
        <v>120243280514</v>
      </c>
      <c r="O4" s="25" t="n">
        <v>-533593101915</v>
      </c>
      <c r="P4" s="26" t="n">
        <v>4191100000000</v>
      </c>
      <c r="Q4" s="21" t="n">
        <f aca="false">+(N4+O4)/P4</f>
        <v>-0.0986256165209611</v>
      </c>
      <c r="S4" s="24" t="n">
        <f aca="false">+S3+1</f>
        <v>2</v>
      </c>
      <c r="T4" s="24" t="s">
        <v>26</v>
      </c>
      <c r="U4" s="24" t="n">
        <v>2017</v>
      </c>
      <c r="V4" s="25" t="n">
        <v>55892688</v>
      </c>
      <c r="W4" s="25" t="n">
        <v>5961174477140</v>
      </c>
      <c r="X4" s="21" t="n">
        <f aca="false">+V4/W4</f>
        <v>9.37612012772619E-006</v>
      </c>
      <c r="Z4" s="24" t="n">
        <f aca="false">+Z3+1</f>
        <v>2</v>
      </c>
      <c r="AA4" s="24" t="s">
        <v>26</v>
      </c>
      <c r="AB4" s="24" t="n">
        <v>2017</v>
      </c>
      <c r="AC4" s="19" t="n">
        <v>2</v>
      </c>
      <c r="AD4" s="19" t="n">
        <v>3</v>
      </c>
      <c r="AE4" s="22" t="n">
        <v>1</v>
      </c>
      <c r="AF4" s="20" t="n">
        <f aca="false">+(AC4/AD4)*AE4</f>
        <v>0.666666666666667</v>
      </c>
      <c r="AH4" s="24" t="n">
        <f aca="false">+AH3+1</f>
        <v>2</v>
      </c>
      <c r="AI4" s="24" t="s">
        <v>26</v>
      </c>
      <c r="AJ4" s="24" t="n">
        <v>2017</v>
      </c>
      <c r="AK4" s="19" t="n">
        <v>37044823793</v>
      </c>
      <c r="AL4" s="19" t="n">
        <v>5961174477140</v>
      </c>
      <c r="AM4" s="23" t="n">
        <v>1</v>
      </c>
      <c r="AN4" s="20" t="n">
        <f aca="false">+AK4/AL4*AM4</f>
        <v>0.00621434986260846</v>
      </c>
    </row>
    <row r="5" customFormat="false" ht="15" hidden="false" customHeight="false" outlineLevel="0" collapsed="false">
      <c r="A5" s="16" t="n">
        <v>3</v>
      </c>
      <c r="B5" s="16" t="s">
        <v>26</v>
      </c>
      <c r="C5" s="16" t="n">
        <v>2018</v>
      </c>
      <c r="D5" s="17" t="n">
        <v>33074453434</v>
      </c>
      <c r="E5" s="16" t="n">
        <v>0.026</v>
      </c>
      <c r="F5" s="16" t="n">
        <v>0.359</v>
      </c>
      <c r="G5" s="16" t="n">
        <v>-1.79</v>
      </c>
      <c r="H5" s="16" t="n">
        <v>-1.4</v>
      </c>
      <c r="K5" s="24" t="n">
        <f aca="false">+K4+1</f>
        <v>3</v>
      </c>
      <c r="L5" s="24" t="s">
        <v>26</v>
      </c>
      <c r="M5" s="24" t="n">
        <v>2018</v>
      </c>
      <c r="N5" s="25" t="n">
        <v>-16988161592</v>
      </c>
      <c r="O5" s="25" t="n">
        <v>-597905546087</v>
      </c>
      <c r="P5" s="26" t="n">
        <v>4899700000000</v>
      </c>
      <c r="Q5" s="21" t="n">
        <f aca="false">+(N5+O5)/P5</f>
        <v>-0.125496195211748</v>
      </c>
      <c r="S5" s="24" t="n">
        <f aca="false">+S4+1</f>
        <v>3</v>
      </c>
      <c r="T5" s="24" t="s">
        <v>26</v>
      </c>
      <c r="U5" s="24" t="n">
        <v>2018</v>
      </c>
      <c r="V5" s="25" t="n">
        <v>67825673</v>
      </c>
      <c r="W5" s="25" t="n">
        <v>7064008145080</v>
      </c>
      <c r="X5" s="21" t="n">
        <f aca="false">+V5/W5</f>
        <v>9.6015847670334E-006</v>
      </c>
      <c r="Z5" s="24" t="n">
        <f aca="false">+Z4+1</f>
        <v>3</v>
      </c>
      <c r="AA5" s="24" t="s">
        <v>26</v>
      </c>
      <c r="AB5" s="24" t="n">
        <v>2018</v>
      </c>
      <c r="AC5" s="19" t="n">
        <v>2</v>
      </c>
      <c r="AD5" s="19" t="n">
        <v>3</v>
      </c>
      <c r="AE5" s="22" t="n">
        <v>1</v>
      </c>
      <c r="AF5" s="20" t="n">
        <f aca="false">+(AC5/AD5)*AE5</f>
        <v>0.666666666666667</v>
      </c>
      <c r="AH5" s="24" t="n">
        <f aca="false">+AH4+1</f>
        <v>3</v>
      </c>
      <c r="AI5" s="24" t="s">
        <v>26</v>
      </c>
      <c r="AJ5" s="24" t="n">
        <v>2018</v>
      </c>
      <c r="AK5" s="19" t="n">
        <v>125223313465</v>
      </c>
      <c r="AL5" s="19" t="n">
        <v>7064008145080</v>
      </c>
      <c r="AM5" s="23" t="n">
        <v>1</v>
      </c>
      <c r="AN5" s="20" t="n">
        <f aca="false">+AK5/AL5*AM5</f>
        <v>0.017726949189918</v>
      </c>
    </row>
    <row r="6" customFormat="false" ht="15" hidden="false" customHeight="false" outlineLevel="0" collapsed="false">
      <c r="A6" s="16" t="n">
        <v>4</v>
      </c>
      <c r="B6" s="16" t="s">
        <v>26</v>
      </c>
      <c r="C6" s="16" t="n">
        <v>2019</v>
      </c>
      <c r="D6" s="17" t="n">
        <v>-33224395477</v>
      </c>
      <c r="E6" s="16" t="n">
        <v>-0.014</v>
      </c>
      <c r="F6" s="16" t="n">
        <v>-0.332</v>
      </c>
      <c r="G6" s="16" t="n">
        <v>4.02</v>
      </c>
      <c r="H6" s="16" t="n">
        <v>3.67</v>
      </c>
      <c r="K6" s="24" t="n">
        <f aca="false">+K5+1</f>
        <v>4</v>
      </c>
      <c r="L6" s="24" t="s">
        <v>26</v>
      </c>
      <c r="M6" s="24" t="n">
        <v>2019</v>
      </c>
      <c r="N6" s="25" t="n">
        <v>-248125541306</v>
      </c>
      <c r="O6" s="25" t="n">
        <v>-577443624330</v>
      </c>
      <c r="P6" s="26" t="n">
        <v>5645400000000</v>
      </c>
      <c r="Q6" s="21" t="n">
        <f aca="false">+(N6+O6)/P6</f>
        <v>-0.146237497012789</v>
      </c>
      <c r="S6" s="24" t="n">
        <f aca="false">+S5+1</f>
        <v>4</v>
      </c>
      <c r="T6" s="24" t="s">
        <v>26</v>
      </c>
      <c r="U6" s="24" t="n">
        <v>2019</v>
      </c>
      <c r="V6" s="25" t="n">
        <v>74538259</v>
      </c>
      <c r="W6" s="25" t="n">
        <v>8643373690079</v>
      </c>
      <c r="X6" s="21" t="n">
        <f aca="false">+V6/W6</f>
        <v>8.62374596687358E-006</v>
      </c>
      <c r="Z6" s="24" t="n">
        <f aca="false">+Z5+1</f>
        <v>4</v>
      </c>
      <c r="AA6" s="24" t="s">
        <v>26</v>
      </c>
      <c r="AB6" s="24" t="n">
        <v>2019</v>
      </c>
      <c r="AC6" s="19" t="n">
        <v>2</v>
      </c>
      <c r="AD6" s="19" t="n">
        <v>3</v>
      </c>
      <c r="AE6" s="22" t="n">
        <v>1</v>
      </c>
      <c r="AF6" s="20" t="n">
        <f aca="false">+(AC6/AD6)*AE6</f>
        <v>0.666666666666667</v>
      </c>
      <c r="AH6" s="24" t="n">
        <f aca="false">+AH5+1</f>
        <v>4</v>
      </c>
      <c r="AI6" s="24" t="s">
        <v>26</v>
      </c>
      <c r="AJ6" s="24" t="n">
        <v>2019</v>
      </c>
      <c r="AK6" s="19" t="n">
        <v>66957753312</v>
      </c>
      <c r="AL6" s="19" t="n">
        <v>8643373690079</v>
      </c>
      <c r="AM6" s="23" t="n">
        <v>1</v>
      </c>
      <c r="AN6" s="20" t="n">
        <f aca="false">+AK6/AL6*AM6</f>
        <v>0.00774671508057729</v>
      </c>
    </row>
    <row r="7" customFormat="false" ht="15" hidden="false" customHeight="false" outlineLevel="0" collapsed="false">
      <c r="A7" s="16" t="n">
        <v>5</v>
      </c>
      <c r="B7" s="16" t="s">
        <v>26</v>
      </c>
      <c r="C7" s="16" t="n">
        <v>2020</v>
      </c>
      <c r="D7" s="17" t="n">
        <v>-16994670411</v>
      </c>
      <c r="E7" s="16" t="n">
        <v>-0.006</v>
      </c>
      <c r="F7" s="16" t="n">
        <v>-0.153</v>
      </c>
      <c r="G7" s="16" t="n">
        <v>7.56</v>
      </c>
      <c r="H7" s="16" t="n">
        <v>7.4</v>
      </c>
      <c r="K7" s="24" t="n">
        <f aca="false">+K6+1</f>
        <v>5</v>
      </c>
      <c r="L7" s="24" t="s">
        <v>26</v>
      </c>
      <c r="M7" s="24" t="n">
        <v>2020</v>
      </c>
      <c r="N7" s="25" t="n">
        <v>86131340022</v>
      </c>
      <c r="O7" s="25" t="n">
        <v>-299034508349</v>
      </c>
      <c r="P7" s="26" t="n">
        <v>745812174319</v>
      </c>
      <c r="Q7" s="21" t="n">
        <f aca="false">+(N7+O7)/P7</f>
        <v>-0.285464860534627</v>
      </c>
      <c r="S7" s="24" t="n">
        <f aca="false">+S6+1</f>
        <v>5</v>
      </c>
      <c r="T7" s="24" t="s">
        <v>26</v>
      </c>
      <c r="U7" s="24" t="n">
        <v>2020</v>
      </c>
      <c r="V7" s="25" t="n">
        <v>82355024</v>
      </c>
      <c r="W7" s="25" t="n">
        <v>9720253656189</v>
      </c>
      <c r="X7" s="21" t="n">
        <f aca="false">+V7/W7</f>
        <v>8.47251799314554E-006</v>
      </c>
      <c r="Z7" s="24" t="n">
        <f aca="false">+Z6+1</f>
        <v>5</v>
      </c>
      <c r="AA7" s="24" t="s">
        <v>26</v>
      </c>
      <c r="AB7" s="24" t="n">
        <v>2020</v>
      </c>
      <c r="AC7" s="19" t="n">
        <v>3</v>
      </c>
      <c r="AD7" s="19" t="n">
        <v>4</v>
      </c>
      <c r="AE7" s="22" t="n">
        <v>1</v>
      </c>
      <c r="AF7" s="20" t="n">
        <f aca="false">+(AC7/AD7)*AE7</f>
        <v>0.75</v>
      </c>
      <c r="AH7" s="24" t="n">
        <f aca="false">+AH6+1</f>
        <v>5</v>
      </c>
      <c r="AI7" s="24" t="s">
        <v>26</v>
      </c>
      <c r="AJ7" s="24" t="n">
        <v>2020</v>
      </c>
      <c r="AK7" s="19" t="n">
        <v>94410515205</v>
      </c>
      <c r="AL7" s="19" t="n">
        <v>9720253656189</v>
      </c>
      <c r="AM7" s="23" t="n">
        <v>1</v>
      </c>
      <c r="AN7" s="20" t="n">
        <f aca="false">+AK7/AL7*AM7</f>
        <v>0.00971276250027567</v>
      </c>
    </row>
    <row r="8" customFormat="false" ht="15" hidden="false" customHeight="false" outlineLevel="0" collapsed="false">
      <c r="A8" s="16" t="n">
        <v>6</v>
      </c>
      <c r="B8" s="16" t="s">
        <v>26</v>
      </c>
      <c r="C8" s="16" t="n">
        <v>2021</v>
      </c>
      <c r="D8" s="17" t="n">
        <v>-39385937356</v>
      </c>
      <c r="E8" s="16" t="n">
        <v>-0.014</v>
      </c>
      <c r="F8" s="16" t="n">
        <v>-0.308</v>
      </c>
      <c r="G8" s="16" t="n">
        <v>4.25</v>
      </c>
      <c r="H8" s="16" t="n">
        <v>3.93</v>
      </c>
      <c r="K8" s="24" t="n">
        <f aca="false">+K7+1</f>
        <v>6</v>
      </c>
      <c r="L8" s="24" t="s">
        <v>26</v>
      </c>
      <c r="M8" s="24" t="n">
        <v>2021</v>
      </c>
      <c r="N8" s="25" t="n">
        <v>-161281878599</v>
      </c>
      <c r="O8" s="25" t="n">
        <v>-688604246861</v>
      </c>
      <c r="P8" s="26" t="n">
        <v>1040100687115</v>
      </c>
      <c r="Q8" s="21" t="n">
        <f aca="false">+(N8+O8)/P8</f>
        <v>-0.817119088554194</v>
      </c>
      <c r="S8" s="24" t="n">
        <f aca="false">+S7+1</f>
        <v>6</v>
      </c>
      <c r="T8" s="24" t="s">
        <v>26</v>
      </c>
      <c r="U8" s="24" t="n">
        <v>2021</v>
      </c>
      <c r="V8" s="25" t="n">
        <v>70074288</v>
      </c>
      <c r="W8" s="25" t="n">
        <v>10642337798588</v>
      </c>
      <c r="X8" s="21" t="n">
        <f aca="false">+V8/W8</f>
        <v>6.58448259453832E-006</v>
      </c>
      <c r="Z8" s="24" t="n">
        <f aca="false">+Z7+1</f>
        <v>6</v>
      </c>
      <c r="AA8" s="24" t="s">
        <v>26</v>
      </c>
      <c r="AB8" s="24" t="n">
        <v>2021</v>
      </c>
      <c r="AC8" s="19" t="n">
        <v>3</v>
      </c>
      <c r="AD8" s="19" t="n">
        <v>4</v>
      </c>
      <c r="AE8" s="22" t="n">
        <v>1</v>
      </c>
      <c r="AF8" s="20" t="n">
        <f aca="false">+(AC8/AD8)*AE8</f>
        <v>0.75</v>
      </c>
      <c r="AH8" s="24" t="n">
        <f aca="false">+AH7+1</f>
        <v>6</v>
      </c>
      <c r="AI8" s="24" t="s">
        <v>26</v>
      </c>
      <c r="AJ8" s="24" t="n">
        <v>2021</v>
      </c>
      <c r="AK8" s="19" t="n">
        <v>88649655862</v>
      </c>
      <c r="AL8" s="19" t="n">
        <v>10642337798588</v>
      </c>
      <c r="AM8" s="23" t="n">
        <v>1</v>
      </c>
      <c r="AN8" s="20" t="n">
        <f aca="false">+AK8/AL8*AM8</f>
        <v>0.00832990434430317</v>
      </c>
    </row>
    <row r="9" customFormat="false" ht="15" hidden="false" customHeight="false" outlineLevel="0" collapsed="false">
      <c r="A9" s="16" t="n">
        <v>7</v>
      </c>
      <c r="B9" s="16" t="s">
        <v>27</v>
      </c>
      <c r="C9" s="16" t="n">
        <v>2016</v>
      </c>
      <c r="D9" s="17" t="n">
        <v>-612255225000</v>
      </c>
      <c r="E9" s="16" t="n">
        <v>-0.699</v>
      </c>
      <c r="F9" s="16" t="n">
        <v>-3.091</v>
      </c>
      <c r="G9" s="16" t="n">
        <v>1.32</v>
      </c>
      <c r="H9" s="16" t="n">
        <v>-2.47</v>
      </c>
      <c r="K9" s="24" t="n">
        <f aca="false">+K8+1</f>
        <v>7</v>
      </c>
      <c r="L9" s="24" t="s">
        <v>27</v>
      </c>
      <c r="M9" s="24" t="n">
        <v>2016</v>
      </c>
      <c r="N9" s="27" t="n">
        <v>223540000000</v>
      </c>
      <c r="O9" s="25" t="n">
        <v>830650000000</v>
      </c>
      <c r="P9" s="26" t="n">
        <v>541413051000</v>
      </c>
      <c r="Q9" s="21" t="n">
        <f aca="false">+(N9+O9)/P9</f>
        <v>1.94710858567759</v>
      </c>
      <c r="S9" s="24" t="n">
        <f aca="false">+S8+1</f>
        <v>7</v>
      </c>
      <c r="T9" s="24" t="s">
        <v>27</v>
      </c>
      <c r="U9" s="24" t="n">
        <v>2016</v>
      </c>
      <c r="V9" s="25" t="n">
        <v>1630196000</v>
      </c>
      <c r="W9" s="25" t="n">
        <v>7441652530</v>
      </c>
      <c r="X9" s="21" t="n">
        <f aca="false">+V9/W9</f>
        <v>0.219063708420689</v>
      </c>
      <c r="Z9" s="24" t="n">
        <f aca="false">+Z8+1</f>
        <v>7</v>
      </c>
      <c r="AA9" s="24" t="s">
        <v>27</v>
      </c>
      <c r="AB9" s="24" t="n">
        <v>2016</v>
      </c>
      <c r="AC9" s="19" t="n">
        <v>2</v>
      </c>
      <c r="AD9" s="19" t="n">
        <v>4</v>
      </c>
      <c r="AE9" s="22" t="n">
        <v>1</v>
      </c>
      <c r="AF9" s="20" t="n">
        <f aca="false">+(AC9/AD9)*AE9</f>
        <v>0.5</v>
      </c>
      <c r="AH9" s="24" t="n">
        <f aca="false">+AH8+1</f>
        <v>7</v>
      </c>
      <c r="AI9" s="24" t="s">
        <v>27</v>
      </c>
      <c r="AJ9" s="24" t="n">
        <v>2016</v>
      </c>
      <c r="AK9" s="19" t="n">
        <v>-414183425000</v>
      </c>
      <c r="AL9" s="19" t="n">
        <v>7441652530</v>
      </c>
      <c r="AM9" s="23" t="n">
        <v>1</v>
      </c>
      <c r="AN9" s="20" t="n">
        <f aca="false">+AK9/AL9*AM9</f>
        <v>-55.6574528749194</v>
      </c>
    </row>
    <row r="10" customFormat="false" ht="15" hidden="false" customHeight="false" outlineLevel="0" collapsed="false">
      <c r="A10" s="16" t="n">
        <v>8</v>
      </c>
      <c r="B10" s="16" t="s">
        <v>27</v>
      </c>
      <c r="C10" s="16" t="n">
        <v>2017</v>
      </c>
      <c r="D10" s="17" t="n">
        <v>-483923184000</v>
      </c>
      <c r="E10" s="16" t="n">
        <v>-0.584</v>
      </c>
      <c r="F10" s="16" t="n">
        <v>-2.609</v>
      </c>
      <c r="G10" s="16" t="n">
        <v>1.38</v>
      </c>
      <c r="H10" s="16" t="n">
        <v>-1.81</v>
      </c>
      <c r="K10" s="24" t="n">
        <f aca="false">+K9+1</f>
        <v>8</v>
      </c>
      <c r="L10" s="24" t="s">
        <v>27</v>
      </c>
      <c r="M10" s="24" t="n">
        <v>2017</v>
      </c>
      <c r="N10" s="27" t="n">
        <v>156110000000</v>
      </c>
      <c r="O10" s="25" t="n">
        <v>819850000000</v>
      </c>
      <c r="P10" s="26" t="n">
        <v>544752500000</v>
      </c>
      <c r="Q10" s="21" t="n">
        <f aca="false">+(N10+O10)/P10</f>
        <v>1.79156589460351</v>
      </c>
      <c r="S10" s="24" t="n">
        <f aca="false">+S9+1</f>
        <v>8</v>
      </c>
      <c r="T10" s="24" t="s">
        <v>27</v>
      </c>
      <c r="U10" s="24" t="n">
        <v>2017</v>
      </c>
      <c r="V10" s="25" t="n">
        <v>1036471000</v>
      </c>
      <c r="W10" s="25" t="n">
        <v>7713558123</v>
      </c>
      <c r="X10" s="21" t="n">
        <f aca="false">+V10/W10</f>
        <v>0.134370025281781</v>
      </c>
      <c r="Z10" s="24" t="n">
        <f aca="false">+Z9+1</f>
        <v>8</v>
      </c>
      <c r="AA10" s="24" t="s">
        <v>27</v>
      </c>
      <c r="AB10" s="24" t="n">
        <v>2017</v>
      </c>
      <c r="AC10" s="19" t="n">
        <v>2</v>
      </c>
      <c r="AD10" s="19" t="n">
        <v>4</v>
      </c>
      <c r="AE10" s="22" t="n">
        <v>1</v>
      </c>
      <c r="AF10" s="20" t="n">
        <f aca="false">+(AC10/AD10)*AE10</f>
        <v>0.5</v>
      </c>
      <c r="AH10" s="24" t="n">
        <f aca="false">+AH9+1</f>
        <v>8</v>
      </c>
      <c r="AI10" s="24" t="s">
        <v>27</v>
      </c>
      <c r="AJ10" s="24" t="n">
        <v>2017</v>
      </c>
      <c r="AK10" s="19" t="n">
        <v>-298450184000</v>
      </c>
      <c r="AL10" s="19" t="n">
        <v>7713558123</v>
      </c>
      <c r="AM10" s="23" t="n">
        <v>1</v>
      </c>
      <c r="AN10" s="20" t="n">
        <f aca="false">+AK10/AL10*AM10</f>
        <v>-38.6916361089045</v>
      </c>
    </row>
    <row r="11" customFormat="false" ht="15" hidden="false" customHeight="false" outlineLevel="0" collapsed="false">
      <c r="A11" s="16" t="n">
        <v>9</v>
      </c>
      <c r="B11" s="16" t="s">
        <v>27</v>
      </c>
      <c r="C11" s="16" t="n">
        <v>2018</v>
      </c>
      <c r="D11" s="17" t="n">
        <v>-150335729150</v>
      </c>
      <c r="E11" s="16" t="n">
        <v>-0.177</v>
      </c>
      <c r="F11" s="16" t="n">
        <v>-0.874</v>
      </c>
      <c r="G11" s="16" t="n">
        <v>2.14</v>
      </c>
      <c r="H11" s="16" t="n">
        <v>1.09</v>
      </c>
      <c r="K11" s="24" t="n">
        <f aca="false">+K10+1</f>
        <v>9</v>
      </c>
      <c r="L11" s="24" t="s">
        <v>27</v>
      </c>
      <c r="M11" s="24" t="n">
        <v>2018</v>
      </c>
      <c r="N11" s="27" t="n">
        <v>126504000000</v>
      </c>
      <c r="O11" s="25" t="n">
        <v>113177200000</v>
      </c>
      <c r="P11" s="26" t="n">
        <v>128287000000</v>
      </c>
      <c r="Q11" s="21" t="n">
        <f aca="false">+(N11+O11)/P11</f>
        <v>1.86832025068791</v>
      </c>
      <c r="S11" s="24" t="n">
        <f aca="false">+S10+1</f>
        <v>9</v>
      </c>
      <c r="T11" s="24" t="s">
        <v>27</v>
      </c>
      <c r="U11" s="24" t="n">
        <v>2018</v>
      </c>
      <c r="V11" s="25" t="n">
        <v>322987000</v>
      </c>
      <c r="W11" s="25" t="n">
        <v>6741449496</v>
      </c>
      <c r="X11" s="21" t="n">
        <f aca="false">+V11/W11</f>
        <v>0.0479106162838782</v>
      </c>
      <c r="Z11" s="24" t="n">
        <f aca="false">+Z10+1</f>
        <v>9</v>
      </c>
      <c r="AA11" s="24" t="s">
        <v>27</v>
      </c>
      <c r="AB11" s="24" t="n">
        <v>2018</v>
      </c>
      <c r="AC11" s="19" t="n">
        <v>2</v>
      </c>
      <c r="AD11" s="19" t="n">
        <v>4</v>
      </c>
      <c r="AE11" s="22" t="n">
        <v>1</v>
      </c>
      <c r="AF11" s="20" t="n">
        <f aca="false">+(AC11/AD11)*AE11</f>
        <v>0.5</v>
      </c>
      <c r="AH11" s="24" t="n">
        <f aca="false">+AH10+1</f>
        <v>9</v>
      </c>
      <c r="AI11" s="24" t="s">
        <v>27</v>
      </c>
      <c r="AJ11" s="24" t="n">
        <v>2018</v>
      </c>
      <c r="AK11" s="19" t="n">
        <v>21629091000</v>
      </c>
      <c r="AL11" s="19" t="n">
        <v>6741449496</v>
      </c>
      <c r="AM11" s="23" t="n">
        <v>1</v>
      </c>
      <c r="AN11" s="20" t="n">
        <f aca="false">+AK11/AL11*AM11</f>
        <v>3.20837395768276</v>
      </c>
    </row>
    <row r="12" customFormat="false" ht="15" hidden="false" customHeight="false" outlineLevel="0" collapsed="false">
      <c r="A12" s="16" t="n">
        <v>10</v>
      </c>
      <c r="B12" s="16" t="s">
        <v>27</v>
      </c>
      <c r="C12" s="16" t="n">
        <v>2019</v>
      </c>
      <c r="D12" s="17" t="n">
        <v>-122071104422</v>
      </c>
      <c r="E12" s="16" t="n">
        <v>-0.141</v>
      </c>
      <c r="F12" s="16" t="n">
        <v>-0.879</v>
      </c>
      <c r="G12" s="16" t="n">
        <v>2.14</v>
      </c>
      <c r="H12" s="16" t="n">
        <v>1.12</v>
      </c>
      <c r="K12" s="24" t="n">
        <f aca="false">+K11+1</f>
        <v>10</v>
      </c>
      <c r="L12" s="24" t="s">
        <v>27</v>
      </c>
      <c r="M12" s="24" t="n">
        <v>2019</v>
      </c>
      <c r="N12" s="27" t="n">
        <v>178172000000</v>
      </c>
      <c r="O12" s="25" t="n">
        <v>154092100000</v>
      </c>
      <c r="P12" s="26" t="n">
        <v>130916000000</v>
      </c>
      <c r="Q12" s="21" t="n">
        <f aca="false">+(N12+O12)/P12</f>
        <v>2.53799459195209</v>
      </c>
      <c r="S12" s="24" t="n">
        <f aca="false">+S11+1</f>
        <v>10</v>
      </c>
      <c r="T12" s="24" t="s">
        <v>27</v>
      </c>
      <c r="U12" s="24" t="n">
        <v>2019</v>
      </c>
      <c r="V12" s="25" t="n">
        <v>519340000</v>
      </c>
      <c r="W12" s="25" t="n">
        <v>7723201420</v>
      </c>
      <c r="X12" s="21" t="n">
        <f aca="false">+V12/W12</f>
        <v>0.0672441351400104</v>
      </c>
      <c r="Z12" s="24" t="n">
        <f aca="false">+Z11+1</f>
        <v>10</v>
      </c>
      <c r="AA12" s="24" t="s">
        <v>27</v>
      </c>
      <c r="AB12" s="24" t="n">
        <v>2019</v>
      </c>
      <c r="AC12" s="19" t="n">
        <v>2</v>
      </c>
      <c r="AD12" s="19" t="n">
        <v>3</v>
      </c>
      <c r="AE12" s="22" t="n">
        <v>1</v>
      </c>
      <c r="AF12" s="20" t="n">
        <f aca="false">+(AC12/AD12)*AE12</f>
        <v>0.666666666666667</v>
      </c>
      <c r="AH12" s="24" t="n">
        <f aca="false">+AH11+1</f>
        <v>10</v>
      </c>
      <c r="AI12" s="24" t="s">
        <v>27</v>
      </c>
      <c r="AJ12" s="24" t="n">
        <v>2019</v>
      </c>
      <c r="AK12" s="19" t="n">
        <v>16875008000</v>
      </c>
      <c r="AL12" s="19" t="n">
        <v>7723201420</v>
      </c>
      <c r="AM12" s="23" t="n">
        <v>1</v>
      </c>
      <c r="AN12" s="20" t="n">
        <f aca="false">+AK12/AL12*AM12</f>
        <v>2.18497577394531</v>
      </c>
    </row>
    <row r="13" customFormat="false" ht="15" hidden="false" customHeight="false" outlineLevel="0" collapsed="false">
      <c r="A13" s="16" t="n">
        <v>11</v>
      </c>
      <c r="B13" s="16" t="s">
        <v>27</v>
      </c>
      <c r="C13" s="16" t="n">
        <v>2020</v>
      </c>
      <c r="D13" s="17" t="n">
        <v>-143366198815</v>
      </c>
      <c r="E13" s="16" t="n">
        <v>-0.119</v>
      </c>
      <c r="F13" s="16" t="n">
        <v>-0.969</v>
      </c>
      <c r="G13" s="16" t="n">
        <v>2.03</v>
      </c>
      <c r="H13" s="16" t="n">
        <v>0.94</v>
      </c>
      <c r="K13" s="24" t="n">
        <f aca="false">+K12+1</f>
        <v>11</v>
      </c>
      <c r="L13" s="24" t="s">
        <v>27</v>
      </c>
      <c r="M13" s="24" t="n">
        <v>2020</v>
      </c>
      <c r="N13" s="27" t="n">
        <v>220807200000</v>
      </c>
      <c r="O13" s="25" t="n">
        <v>163201800000</v>
      </c>
      <c r="P13" s="26" t="n">
        <v>561800900000</v>
      </c>
      <c r="Q13" s="21" t="n">
        <f aca="false">+(N13+O13)/P13</f>
        <v>0.683532190852667</v>
      </c>
      <c r="S13" s="24" t="n">
        <f aca="false">+S12+1</f>
        <v>11</v>
      </c>
      <c r="T13" s="24" t="s">
        <v>27</v>
      </c>
      <c r="U13" s="24" t="n">
        <v>2020</v>
      </c>
      <c r="V13" s="25" t="n">
        <v>555965000</v>
      </c>
      <c r="W13" s="25" t="n">
        <v>8884354097</v>
      </c>
      <c r="X13" s="21" t="n">
        <f aca="false">+V13/W13</f>
        <v>0.0625779875419119</v>
      </c>
      <c r="Z13" s="24" t="n">
        <f aca="false">+Z12+1</f>
        <v>11</v>
      </c>
      <c r="AA13" s="24" t="s">
        <v>27</v>
      </c>
      <c r="AB13" s="24" t="n">
        <v>2020</v>
      </c>
      <c r="AC13" s="19" t="n">
        <v>2</v>
      </c>
      <c r="AD13" s="19" t="n">
        <v>3</v>
      </c>
      <c r="AE13" s="22" t="n">
        <v>1</v>
      </c>
      <c r="AF13" s="20" t="n">
        <f aca="false">+(AC13/AD13)*AE13</f>
        <v>0.666666666666667</v>
      </c>
      <c r="AH13" s="24" t="n">
        <f aca="false">+AH12+1</f>
        <v>11</v>
      </c>
      <c r="AI13" s="24" t="s">
        <v>27</v>
      </c>
      <c r="AJ13" s="24" t="n">
        <v>2020</v>
      </c>
      <c r="AK13" s="19" t="n">
        <v>4609451000</v>
      </c>
      <c r="AL13" s="19" t="n">
        <v>8884354097</v>
      </c>
      <c r="AM13" s="23" t="n">
        <v>1</v>
      </c>
      <c r="AN13" s="20" t="n">
        <f aca="false">+AK13/AL13*AM13</f>
        <v>0.518827924874863</v>
      </c>
    </row>
    <row r="14" customFormat="false" ht="15" hidden="false" customHeight="false" outlineLevel="0" collapsed="false">
      <c r="A14" s="16" t="n">
        <v>12</v>
      </c>
      <c r="B14" s="16" t="s">
        <v>27</v>
      </c>
      <c r="C14" s="16" t="n">
        <v>2021</v>
      </c>
      <c r="D14" s="17" t="n">
        <v>-156087347918</v>
      </c>
      <c r="E14" s="16" t="n">
        <v>-0.127</v>
      </c>
      <c r="F14" s="16" t="n">
        <v>-0.876</v>
      </c>
      <c r="G14" s="16" t="n">
        <v>2.14</v>
      </c>
      <c r="H14" s="16" t="n">
        <v>1.14</v>
      </c>
      <c r="K14" s="24" t="n">
        <f aca="false">+K13+1</f>
        <v>12</v>
      </c>
      <c r="L14" s="24" t="s">
        <v>27</v>
      </c>
      <c r="M14" s="24" t="n">
        <v>2021</v>
      </c>
      <c r="N14" s="27" t="n">
        <v>194440550000</v>
      </c>
      <c r="O14" s="25" t="n">
        <v>197843400000</v>
      </c>
      <c r="P14" s="26" t="n">
        <v>629941000000</v>
      </c>
      <c r="Q14" s="21" t="n">
        <f aca="false">+(N14+O14)/P14</f>
        <v>0.622731255784272</v>
      </c>
      <c r="S14" s="24" t="n">
        <f aca="false">+S13+1</f>
        <v>12</v>
      </c>
      <c r="T14" s="24" t="s">
        <v>27</v>
      </c>
      <c r="U14" s="24" t="n">
        <v>2021</v>
      </c>
      <c r="V14" s="25" t="n">
        <v>98927000</v>
      </c>
      <c r="W14" s="25" t="n">
        <v>10358849568</v>
      </c>
      <c r="X14" s="21" t="n">
        <f aca="false">+V14/W14</f>
        <v>0.00954999870889138</v>
      </c>
      <c r="Z14" s="24" t="n">
        <f aca="false">+Z13+1</f>
        <v>12</v>
      </c>
      <c r="AA14" s="24" t="s">
        <v>27</v>
      </c>
      <c r="AB14" s="24" t="n">
        <v>2021</v>
      </c>
      <c r="AC14" s="19" t="n">
        <v>1</v>
      </c>
      <c r="AD14" s="19" t="n">
        <v>5</v>
      </c>
      <c r="AE14" s="22" t="n">
        <v>1</v>
      </c>
      <c r="AF14" s="20" t="n">
        <f aca="false">+(AC14/AD14)*AE14</f>
        <v>0.2</v>
      </c>
      <c r="AH14" s="24" t="n">
        <f aca="false">+AH13+1</f>
        <v>12</v>
      </c>
      <c r="AI14" s="24" t="s">
        <v>27</v>
      </c>
      <c r="AJ14" s="24" t="n">
        <v>2021</v>
      </c>
      <c r="AK14" s="19" t="n">
        <v>22004312000</v>
      </c>
      <c r="AL14" s="19" t="n">
        <v>10358849568</v>
      </c>
      <c r="AM14" s="23" t="n">
        <v>1</v>
      </c>
      <c r="AN14" s="20" t="n">
        <f aca="false">+AK14/AL14*AM14</f>
        <v>2.12420422321553</v>
      </c>
    </row>
    <row r="15" customFormat="false" ht="15" hidden="false" customHeight="false" outlineLevel="0" collapsed="false">
      <c r="A15" s="16" t="n">
        <v>13</v>
      </c>
      <c r="B15" s="16" t="s">
        <v>28</v>
      </c>
      <c r="C15" s="16" t="n">
        <v>2016</v>
      </c>
      <c r="D15" s="17" t="n">
        <v>-368025000000</v>
      </c>
      <c r="E15" s="16" t="n">
        <v>-0.147</v>
      </c>
      <c r="F15" s="16" t="n">
        <v>-0.684</v>
      </c>
      <c r="G15" s="16" t="n">
        <v>2.46</v>
      </c>
      <c r="H15" s="16" t="n">
        <v>1.63</v>
      </c>
      <c r="K15" s="24" t="n">
        <f aca="false">+K14+1</f>
        <v>13</v>
      </c>
      <c r="L15" s="24" t="s">
        <v>28</v>
      </c>
      <c r="M15" s="24" t="n">
        <v>2016</v>
      </c>
      <c r="N15" s="25" t="n">
        <v>1271485000000</v>
      </c>
      <c r="O15" s="25" t="n">
        <v>5185890000000</v>
      </c>
      <c r="P15" s="26" t="n">
        <v>11050000000000</v>
      </c>
      <c r="Q15" s="21" t="n">
        <f aca="false">+(N15+O15)/P15</f>
        <v>0.584377828054299</v>
      </c>
      <c r="S15" s="24" t="n">
        <f aca="false">+S14+1</f>
        <v>13</v>
      </c>
      <c r="T15" s="24" t="s">
        <v>28</v>
      </c>
      <c r="U15" s="24" t="n">
        <v>2016</v>
      </c>
      <c r="V15" s="25" t="n">
        <v>500000000</v>
      </c>
      <c r="W15" s="25" t="n">
        <v>27687188000000</v>
      </c>
      <c r="X15" s="21" t="n">
        <f aca="false">+V15/W15</f>
        <v>1.80588942437925E-005</v>
      </c>
      <c r="Z15" s="24" t="n">
        <f aca="false">+Z14+1</f>
        <v>13</v>
      </c>
      <c r="AA15" s="24" t="s">
        <v>28</v>
      </c>
      <c r="AB15" s="24" t="n">
        <v>2016</v>
      </c>
      <c r="AC15" s="19" t="n">
        <v>2</v>
      </c>
      <c r="AD15" s="19" t="n">
        <v>4</v>
      </c>
      <c r="AE15" s="22" t="n">
        <v>1</v>
      </c>
      <c r="AF15" s="20" t="n">
        <f aca="false">+(AC15/AD15)*AE15</f>
        <v>0.5</v>
      </c>
      <c r="AH15" s="24" t="n">
        <f aca="false">+AH14+1</f>
        <v>13</v>
      </c>
      <c r="AI15" s="24" t="s">
        <v>28</v>
      </c>
      <c r="AJ15" s="24" t="n">
        <v>2016</v>
      </c>
      <c r="AK15" s="19" t="n">
        <v>170202000000</v>
      </c>
      <c r="AL15" s="19" t="n">
        <v>27687188000000</v>
      </c>
      <c r="AM15" s="23" t="n">
        <v>1</v>
      </c>
      <c r="AN15" s="20" t="n">
        <f aca="false">+AK15/AL15*AM15</f>
        <v>0.00614731983616393</v>
      </c>
    </row>
    <row r="16" customFormat="false" ht="15" hidden="false" customHeight="false" outlineLevel="0" collapsed="false">
      <c r="A16" s="16" t="n">
        <v>14</v>
      </c>
      <c r="B16" s="16" t="s">
        <v>28</v>
      </c>
      <c r="C16" s="16" t="n">
        <v>2017</v>
      </c>
      <c r="D16" s="17" t="n">
        <v>-429240000000</v>
      </c>
      <c r="E16" s="16" t="n">
        <v>-0.165</v>
      </c>
      <c r="F16" s="16" t="n">
        <v>-0.822</v>
      </c>
      <c r="G16" s="16" t="n">
        <v>2.22</v>
      </c>
      <c r="H16" s="16" t="n">
        <v>1.23</v>
      </c>
      <c r="K16" s="24" t="n">
        <f aca="false">+K15+1</f>
        <v>14</v>
      </c>
      <c r="L16" s="24" t="s">
        <v>28</v>
      </c>
      <c r="M16" s="24" t="n">
        <v>2017</v>
      </c>
      <c r="N16" s="25" t="n">
        <v>840974000000</v>
      </c>
      <c r="O16" s="25" t="n">
        <v>5447998000000</v>
      </c>
      <c r="P16" s="26" t="n">
        <v>18170000000000</v>
      </c>
      <c r="Q16" s="21" t="n">
        <f aca="false">+(N16+O16)/P16</f>
        <v>0.34611843698404</v>
      </c>
      <c r="S16" s="24" t="n">
        <f aca="false">+S15+1</f>
        <v>14</v>
      </c>
      <c r="T16" s="24" t="s">
        <v>28</v>
      </c>
      <c r="U16" s="24" t="n">
        <v>2017</v>
      </c>
      <c r="V16" s="25" t="n">
        <v>366000000</v>
      </c>
      <c r="W16" s="25" t="n">
        <v>31543384000000</v>
      </c>
      <c r="X16" s="21" t="n">
        <f aca="false">+V16/W16</f>
        <v>1.16030670647132E-005</v>
      </c>
      <c r="Z16" s="24" t="n">
        <f aca="false">+Z15+1</f>
        <v>14</v>
      </c>
      <c r="AA16" s="24" t="s">
        <v>28</v>
      </c>
      <c r="AB16" s="24" t="n">
        <v>2017</v>
      </c>
      <c r="AC16" s="19" t="n">
        <v>2</v>
      </c>
      <c r="AD16" s="19" t="n">
        <v>4</v>
      </c>
      <c r="AE16" s="22" t="n">
        <v>1</v>
      </c>
      <c r="AF16" s="20" t="n">
        <f aca="false">+(AC16/AD16)*AE16</f>
        <v>0.5</v>
      </c>
      <c r="AH16" s="24" t="n">
        <f aca="false">+AH15+1</f>
        <v>14</v>
      </c>
      <c r="AI16" s="24" t="s">
        <v>28</v>
      </c>
      <c r="AJ16" s="24" t="n">
        <v>2017</v>
      </c>
      <c r="AK16" s="19" t="n">
        <v>92827000000</v>
      </c>
      <c r="AL16" s="19" t="n">
        <v>31543384000000</v>
      </c>
      <c r="AM16" s="23" t="n">
        <v>1</v>
      </c>
      <c r="AN16" s="20" t="n">
        <f aca="false">+AK16/AL16*AM16</f>
        <v>0.00294283580988013</v>
      </c>
    </row>
    <row r="17" customFormat="false" ht="15" hidden="false" customHeight="false" outlineLevel="0" collapsed="false">
      <c r="A17" s="16" t="n">
        <v>15</v>
      </c>
      <c r="B17" s="16" t="s">
        <v>28</v>
      </c>
      <c r="C17" s="16" t="n">
        <v>2018</v>
      </c>
      <c r="D17" s="17" t="n">
        <v>-403714000000</v>
      </c>
      <c r="E17" s="16" t="n">
        <v>-0.08</v>
      </c>
      <c r="F17" s="16" t="n">
        <v>-0.79</v>
      </c>
      <c r="G17" s="16" t="n">
        <v>2.27</v>
      </c>
      <c r="H17" s="16" t="n">
        <v>1.39</v>
      </c>
      <c r="K17" s="24" t="n">
        <f aca="false">+K16+1</f>
        <v>15</v>
      </c>
      <c r="L17" s="24" t="s">
        <v>28</v>
      </c>
      <c r="M17" s="24" t="n">
        <v>2018</v>
      </c>
      <c r="N17" s="25" t="n">
        <v>475300000000</v>
      </c>
      <c r="O17" s="25" t="n">
        <v>7406955000000</v>
      </c>
      <c r="P17" s="26" t="n">
        <v>27380000000000</v>
      </c>
      <c r="Q17" s="21" t="n">
        <f aca="false">+(N17+O17)/P17</f>
        <v>0.287883674214755</v>
      </c>
      <c r="S17" s="24" t="n">
        <f aca="false">+S16+1</f>
        <v>15</v>
      </c>
      <c r="T17" s="24" t="s">
        <v>28</v>
      </c>
      <c r="U17" s="24" t="n">
        <v>2018</v>
      </c>
      <c r="V17" s="25" t="n">
        <v>507000000</v>
      </c>
      <c r="W17" s="25" t="n">
        <v>37869177000000</v>
      </c>
      <c r="X17" s="21" t="n">
        <f aca="false">+V17/W17</f>
        <v>1.33881969497251E-005</v>
      </c>
      <c r="Z17" s="24" t="n">
        <f aca="false">+Z16+1</f>
        <v>15</v>
      </c>
      <c r="AA17" s="24" t="s">
        <v>28</v>
      </c>
      <c r="AB17" s="24" t="n">
        <v>2018</v>
      </c>
      <c r="AC17" s="19" t="n">
        <v>2</v>
      </c>
      <c r="AD17" s="19" t="n">
        <v>4</v>
      </c>
      <c r="AE17" s="22" t="n">
        <v>1</v>
      </c>
      <c r="AF17" s="20" t="n">
        <f aca="false">+(AC17/AD17)*AE17</f>
        <v>0.5</v>
      </c>
      <c r="AH17" s="24" t="n">
        <f aca="false">+AH16+1</f>
        <v>15</v>
      </c>
      <c r="AI17" s="24" t="s">
        <v>28</v>
      </c>
      <c r="AJ17" s="24" t="n">
        <v>2018</v>
      </c>
      <c r="AK17" s="19" t="n">
        <v>107114000000</v>
      </c>
      <c r="AL17" s="19" t="n">
        <v>37869177000000</v>
      </c>
      <c r="AM17" s="23" t="n">
        <v>1</v>
      </c>
      <c r="AN17" s="20" t="n">
        <f aca="false">+AK17/AL17*AM17</f>
        <v>0.00282852727430543</v>
      </c>
    </row>
    <row r="18" customFormat="false" ht="15" hidden="false" customHeight="false" outlineLevel="0" collapsed="false">
      <c r="A18" s="16" t="n">
        <v>16</v>
      </c>
      <c r="B18" s="16" t="s">
        <v>28</v>
      </c>
      <c r="C18" s="16" t="n">
        <v>2019</v>
      </c>
      <c r="D18" s="17" t="n">
        <v>-515422000000</v>
      </c>
      <c r="E18" s="16" t="n">
        <v>-0.101</v>
      </c>
      <c r="F18" s="16" t="n">
        <v>-0.884</v>
      </c>
      <c r="G18" s="16" t="n">
        <v>2.13</v>
      </c>
      <c r="H18" s="16" t="n">
        <v>1.15</v>
      </c>
      <c r="K18" s="24" t="n">
        <f aca="false">+K17+1</f>
        <v>16</v>
      </c>
      <c r="L18" s="24" t="s">
        <v>28</v>
      </c>
      <c r="M18" s="24" t="n">
        <v>2019</v>
      </c>
      <c r="N18" s="25" t="n">
        <v>407246000000</v>
      </c>
      <c r="O18" s="25" t="n">
        <v>11019873000000</v>
      </c>
      <c r="P18" s="26" t="n">
        <v>10955870000000</v>
      </c>
      <c r="Q18" s="21" t="n">
        <f aca="false">+(N18+O18)/P18</f>
        <v>1.04301338004193</v>
      </c>
      <c r="S18" s="24" t="n">
        <f aca="false">+S17+1</f>
        <v>16</v>
      </c>
      <c r="T18" s="24" t="s">
        <v>28</v>
      </c>
      <c r="U18" s="24" t="n">
        <v>2019</v>
      </c>
      <c r="V18" s="25" t="n">
        <v>1027000000</v>
      </c>
      <c r="W18" s="25" t="n">
        <v>43123488000000</v>
      </c>
      <c r="X18" s="21" t="n">
        <f aca="false">+V18/W18</f>
        <v>2.38153277397227E-005</v>
      </c>
      <c r="Z18" s="24" t="n">
        <f aca="false">+Z17+1</f>
        <v>16</v>
      </c>
      <c r="AA18" s="24" t="s">
        <v>28</v>
      </c>
      <c r="AB18" s="24" t="n">
        <v>2019</v>
      </c>
      <c r="AC18" s="19" t="n">
        <v>2</v>
      </c>
      <c r="AD18" s="19" t="n">
        <v>4</v>
      </c>
      <c r="AE18" s="22" t="n">
        <v>1</v>
      </c>
      <c r="AF18" s="20" t="n">
        <f aca="false">+(AC18/AD18)*AE18</f>
        <v>0.5</v>
      </c>
      <c r="AH18" s="24" t="n">
        <f aca="false">+AH17+1</f>
        <v>16</v>
      </c>
      <c r="AI18" s="24" t="s">
        <v>28</v>
      </c>
      <c r="AJ18" s="24" t="n">
        <v>2019</v>
      </c>
      <c r="AK18" s="19" t="n">
        <v>67870000000</v>
      </c>
      <c r="AL18" s="19" t="n">
        <v>43123488000000</v>
      </c>
      <c r="AM18" s="23" t="n">
        <v>1</v>
      </c>
      <c r="AN18" s="20" t="n">
        <f aca="false">+AK18/AL18*AM18</f>
        <v>0.00157385228207885</v>
      </c>
    </row>
    <row r="19" customFormat="false" ht="15" hidden="false" customHeight="false" outlineLevel="0" collapsed="false">
      <c r="A19" s="16" t="n">
        <v>17</v>
      </c>
      <c r="B19" s="16" t="s">
        <v>28</v>
      </c>
      <c r="C19" s="16" t="n">
        <v>2020</v>
      </c>
      <c r="D19" s="17" t="n">
        <v>-193988700000</v>
      </c>
      <c r="E19" s="16" t="n">
        <v>-0.089</v>
      </c>
      <c r="F19" s="16" t="n">
        <v>-0.474</v>
      </c>
      <c r="G19" s="16" t="n">
        <v>3.11</v>
      </c>
      <c r="H19" s="16" t="n">
        <v>2.55</v>
      </c>
      <c r="K19" s="24" t="n">
        <f aca="false">+K18+1</f>
        <v>17</v>
      </c>
      <c r="L19" s="24" t="s">
        <v>28</v>
      </c>
      <c r="M19" s="24" t="n">
        <v>2020</v>
      </c>
      <c r="N19" s="25" t="n">
        <v>259878700000</v>
      </c>
      <c r="O19" s="25" t="n">
        <v>50896175000</v>
      </c>
      <c r="P19" s="26" t="n">
        <v>56019515000000</v>
      </c>
      <c r="Q19" s="21" t="n">
        <f aca="false">+(N19+O19)/P19</f>
        <v>0.00554761809344476</v>
      </c>
      <c r="S19" s="24" t="n">
        <f aca="false">+S18+1</f>
        <v>17</v>
      </c>
      <c r="T19" s="24" t="s">
        <v>28</v>
      </c>
      <c r="U19" s="24" t="n">
        <v>2020</v>
      </c>
      <c r="V19" s="25" t="n">
        <v>729110000</v>
      </c>
      <c r="W19" s="25" t="n">
        <v>23958152400000</v>
      </c>
      <c r="X19" s="21" t="n">
        <f aca="false">+V19/W19</f>
        <v>3.04326472186561E-005</v>
      </c>
      <c r="Z19" s="24" t="n">
        <f aca="false">+Z18+1</f>
        <v>17</v>
      </c>
      <c r="AA19" s="24" t="s">
        <v>28</v>
      </c>
      <c r="AB19" s="24" t="n">
        <v>2020</v>
      </c>
      <c r="AC19" s="19" t="n">
        <v>3</v>
      </c>
      <c r="AD19" s="19" t="n">
        <v>7</v>
      </c>
      <c r="AE19" s="22" t="n">
        <v>1</v>
      </c>
      <c r="AF19" s="20" t="n">
        <f aca="false">+(AC19/AD19)*AE19</f>
        <v>0.428571428571429</v>
      </c>
      <c r="AH19" s="24" t="n">
        <f aca="false">+AH18+1</f>
        <v>17</v>
      </c>
      <c r="AI19" s="24" t="s">
        <v>28</v>
      </c>
      <c r="AJ19" s="24" t="n">
        <v>2020</v>
      </c>
      <c r="AK19" s="19" t="n">
        <v>215114600000</v>
      </c>
      <c r="AL19" s="19" t="n">
        <v>23958152400000</v>
      </c>
      <c r="AM19" s="23" t="n">
        <v>1</v>
      </c>
      <c r="AN19" s="20" t="n">
        <f aca="false">+AK19/AL19*AM19</f>
        <v>0.00897876415545299</v>
      </c>
    </row>
    <row r="20" customFormat="false" ht="15" hidden="false" customHeight="false" outlineLevel="0" collapsed="false">
      <c r="A20" s="16" t="n">
        <v>18</v>
      </c>
      <c r="B20" s="16" t="s">
        <v>28</v>
      </c>
      <c r="C20" s="16" t="n">
        <v>2021</v>
      </c>
      <c r="D20" s="17" t="n">
        <v>-127397900000</v>
      </c>
      <c r="E20" s="16" t="n">
        <v>-0.051</v>
      </c>
      <c r="F20" s="16" t="n">
        <v>-0.284</v>
      </c>
      <c r="G20" s="16" t="n">
        <v>4.53</v>
      </c>
      <c r="H20" s="16" t="n">
        <v>4.19</v>
      </c>
      <c r="K20" s="24" t="n">
        <f aca="false">+K19+1</f>
        <v>18</v>
      </c>
      <c r="L20" s="24" t="s">
        <v>28</v>
      </c>
      <c r="M20" s="24" t="n">
        <v>2021</v>
      </c>
      <c r="N20" s="25" t="n">
        <v>159231400000</v>
      </c>
      <c r="O20" s="25" t="n">
        <v>53903123000</v>
      </c>
      <c r="P20" s="26" t="n">
        <v>59182873000000</v>
      </c>
      <c r="Q20" s="21" t="n">
        <f aca="false">+(N20+O20)/P20</f>
        <v>0.00360128720009926</v>
      </c>
      <c r="S20" s="24" t="n">
        <f aca="false">+S19+1</f>
        <v>18</v>
      </c>
      <c r="T20" s="24" t="s">
        <v>28</v>
      </c>
      <c r="U20" s="24" t="n">
        <v>2021</v>
      </c>
      <c r="V20" s="25" t="n">
        <v>1042020000</v>
      </c>
      <c r="W20" s="25" t="n">
        <v>26528908100000</v>
      </c>
      <c r="X20" s="21" t="n">
        <f aca="false">+V20/W20</f>
        <v>3.92786614538425E-005</v>
      </c>
      <c r="Z20" s="24" t="n">
        <f aca="false">+Z19+1</f>
        <v>18</v>
      </c>
      <c r="AA20" s="24" t="s">
        <v>28</v>
      </c>
      <c r="AB20" s="24" t="n">
        <v>2021</v>
      </c>
      <c r="AC20" s="19" t="n">
        <v>3</v>
      </c>
      <c r="AD20" s="19" t="n">
        <v>7</v>
      </c>
      <c r="AE20" s="22" t="n">
        <v>1</v>
      </c>
      <c r="AF20" s="20" t="n">
        <f aca="false">+(AC20/AD20)*AE20</f>
        <v>0.428571428571429</v>
      </c>
      <c r="AH20" s="24" t="n">
        <f aca="false">+AH19+1</f>
        <v>18</v>
      </c>
      <c r="AI20" s="24" t="s">
        <v>28</v>
      </c>
      <c r="AJ20" s="24" t="n">
        <v>2021</v>
      </c>
      <c r="AK20" s="19" t="n">
        <v>321779600000</v>
      </c>
      <c r="AL20" s="19" t="n">
        <v>26528908100000</v>
      </c>
      <c r="AM20" s="23" t="n">
        <v>1</v>
      </c>
      <c r="AN20" s="20" t="n">
        <f aca="false">+AK20/AL20*AM20</f>
        <v>0.01212939480159</v>
      </c>
    </row>
    <row r="21" customFormat="false" ht="15" hidden="false" customHeight="false" outlineLevel="0" collapsed="false">
      <c r="A21" s="16" t="n">
        <v>19</v>
      </c>
      <c r="B21" s="16" t="s">
        <v>29</v>
      </c>
      <c r="C21" s="16" t="n">
        <v>2016</v>
      </c>
      <c r="D21" s="17" t="n">
        <v>-134126918572</v>
      </c>
      <c r="E21" s="16" t="n">
        <v>-0.197</v>
      </c>
      <c r="F21" s="16" t="n">
        <v>-1.658</v>
      </c>
      <c r="G21" s="16" t="n">
        <v>1.6</v>
      </c>
      <c r="H21" s="16" t="n">
        <v>-0.25</v>
      </c>
      <c r="K21" s="24" t="n">
        <f aca="false">+K20+1</f>
        <v>19</v>
      </c>
      <c r="L21" s="24" t="s">
        <v>29</v>
      </c>
      <c r="M21" s="24" t="n">
        <v>2016</v>
      </c>
      <c r="N21" s="25" t="n">
        <v>339836930276</v>
      </c>
      <c r="O21" s="25" t="n">
        <v>2107100970565</v>
      </c>
      <c r="P21" s="26" t="n">
        <v>490430000000000</v>
      </c>
      <c r="Q21" s="21" t="n">
        <f aca="false">+(N21+O21)/P21</f>
        <v>0.00498937238921151</v>
      </c>
      <c r="S21" s="24" t="n">
        <f aca="false">+S20+1</f>
        <v>19</v>
      </c>
      <c r="T21" s="24" t="s">
        <v>29</v>
      </c>
      <c r="U21" s="24" t="n">
        <v>2016</v>
      </c>
      <c r="V21" s="25" t="n">
        <v>745084723</v>
      </c>
      <c r="W21" s="25" t="n">
        <v>6900889381918</v>
      </c>
      <c r="X21" s="21" t="n">
        <f aca="false">+V21/W21</f>
        <v>0.000107969376375211</v>
      </c>
      <c r="Z21" s="24" t="n">
        <f aca="false">+Z20+1</f>
        <v>19</v>
      </c>
      <c r="AA21" s="24" t="s">
        <v>29</v>
      </c>
      <c r="AB21" s="24" t="n">
        <v>2016</v>
      </c>
      <c r="AC21" s="19" t="n">
        <v>2</v>
      </c>
      <c r="AD21" s="19" t="n">
        <v>4</v>
      </c>
      <c r="AE21" s="22" t="n">
        <v>1</v>
      </c>
      <c r="AF21" s="20" t="n">
        <f aca="false">+(AC21/AD21)*AE21</f>
        <v>0.5</v>
      </c>
      <c r="AH21" s="24" t="n">
        <f aca="false">+AH20+1</f>
        <v>19</v>
      </c>
      <c r="AI21" s="24" t="s">
        <v>29</v>
      </c>
      <c r="AJ21" s="24" t="n">
        <v>2016</v>
      </c>
      <c r="AK21" s="19" t="n">
        <v>-53224397019</v>
      </c>
      <c r="AL21" s="19" t="n">
        <v>6900889381918</v>
      </c>
      <c r="AM21" s="23" t="n">
        <v>1</v>
      </c>
      <c r="AN21" s="20" t="n">
        <f aca="false">+AK21/AL21*AM21</f>
        <v>-0.00771268659347892</v>
      </c>
    </row>
    <row r="22" customFormat="false" ht="15" hidden="false" customHeight="false" outlineLevel="0" collapsed="false">
      <c r="A22" s="16" t="n">
        <v>20</v>
      </c>
      <c r="B22" s="16" t="s">
        <v>29</v>
      </c>
      <c r="C22" s="16" t="n">
        <v>2017</v>
      </c>
      <c r="D22" s="17" t="n">
        <v>-71089677436</v>
      </c>
      <c r="E22" s="16" t="n">
        <v>-0.081</v>
      </c>
      <c r="F22" s="16" t="n">
        <v>-0.988</v>
      </c>
      <c r="G22" s="16" t="n">
        <v>2.01</v>
      </c>
      <c r="H22" s="16" t="n">
        <v>0.94</v>
      </c>
      <c r="K22" s="24" t="n">
        <f aca="false">+K21+1</f>
        <v>20</v>
      </c>
      <c r="L22" s="24" t="s">
        <v>29</v>
      </c>
      <c r="M22" s="24" t="n">
        <v>2017</v>
      </c>
      <c r="N22" s="25" t="n">
        <v>172789947278</v>
      </c>
      <c r="O22" s="25" t="n">
        <v>2497518411383</v>
      </c>
      <c r="P22" s="26" t="n">
        <v>771770000000000</v>
      </c>
      <c r="Q22" s="21" t="n">
        <f aca="false">+(N22+O22)/P22</f>
        <v>0.00345997947401558</v>
      </c>
      <c r="S22" s="24" t="n">
        <f aca="false">+S21+1</f>
        <v>20</v>
      </c>
      <c r="T22" s="24" t="s">
        <v>29</v>
      </c>
      <c r="U22" s="24" t="n">
        <v>2017</v>
      </c>
      <c r="V22" s="25" t="n">
        <v>856263111</v>
      </c>
      <c r="W22" s="25" t="n">
        <v>7166257141367</v>
      </c>
      <c r="X22" s="21" t="n">
        <f aca="false">+V22/W22</f>
        <v>0.000119485401389973</v>
      </c>
      <c r="Z22" s="24" t="n">
        <f aca="false">+Z21+1</f>
        <v>20</v>
      </c>
      <c r="AA22" s="24" t="s">
        <v>29</v>
      </c>
      <c r="AB22" s="24" t="n">
        <v>2017</v>
      </c>
      <c r="AC22" s="19" t="n">
        <v>2</v>
      </c>
      <c r="AD22" s="19" t="n">
        <v>4</v>
      </c>
      <c r="AE22" s="22" t="n">
        <v>1</v>
      </c>
      <c r="AF22" s="20" t="n">
        <f aca="false">+(AC22/AD22)*AE22</f>
        <v>0.5</v>
      </c>
      <c r="AH22" s="24" t="n">
        <f aca="false">+AH21+1</f>
        <v>20</v>
      </c>
      <c r="AI22" s="24" t="s">
        <v>29</v>
      </c>
      <c r="AJ22" s="24" t="n">
        <v>2017</v>
      </c>
      <c r="AK22" s="19" t="n">
        <v>888106912</v>
      </c>
      <c r="AL22" s="19" t="n">
        <v>7166257141367</v>
      </c>
      <c r="AM22" s="23" t="n">
        <v>1</v>
      </c>
      <c r="AN22" s="20" t="n">
        <f aca="false">+AK22/AL22*AM22</f>
        <v>0.000123928976379236</v>
      </c>
    </row>
    <row r="23" customFormat="false" ht="15" hidden="false" customHeight="false" outlineLevel="0" collapsed="false">
      <c r="A23" s="16" t="n">
        <v>21</v>
      </c>
      <c r="B23" s="16" t="s">
        <v>29</v>
      </c>
      <c r="C23" s="16" t="n">
        <v>2018</v>
      </c>
      <c r="D23" s="17" t="n">
        <v>-76580487082</v>
      </c>
      <c r="E23" s="16" t="n">
        <v>-0.087</v>
      </c>
      <c r="F23" s="16" t="n">
        <v>-0.947</v>
      </c>
      <c r="G23" s="16" t="n">
        <v>2.06</v>
      </c>
      <c r="H23" s="16" t="n">
        <v>1.02</v>
      </c>
      <c r="K23" s="24" t="n">
        <f aca="false">+K22+1</f>
        <v>21</v>
      </c>
      <c r="L23" s="24" t="s">
        <v>29</v>
      </c>
      <c r="M23" s="24" t="n">
        <v>2018</v>
      </c>
      <c r="N23" s="25" t="n">
        <v>104227177217</v>
      </c>
      <c r="O23" s="25" t="n">
        <v>2517251585751</v>
      </c>
      <c r="P23" s="26" t="n">
        <v>424380600000000</v>
      </c>
      <c r="Q23" s="21" t="n">
        <f aca="false">+(N23+O23)/P23</f>
        <v>0.00617718803113997</v>
      </c>
      <c r="S23" s="24" t="n">
        <f aca="false">+S22+1</f>
        <v>21</v>
      </c>
      <c r="T23" s="24" t="s">
        <v>29</v>
      </c>
      <c r="U23" s="24" t="n">
        <v>2018</v>
      </c>
      <c r="V23" s="25" t="n">
        <v>1017666997</v>
      </c>
      <c r="W23" s="25" t="n">
        <v>6328446529189</v>
      </c>
      <c r="X23" s="21" t="n">
        <f aca="false">+V23/W23</f>
        <v>0.000160808342506516</v>
      </c>
      <c r="Z23" s="24" t="n">
        <f aca="false">+Z22+1</f>
        <v>21</v>
      </c>
      <c r="AA23" s="24" t="s">
        <v>29</v>
      </c>
      <c r="AB23" s="24" t="n">
        <v>2018</v>
      </c>
      <c r="AC23" s="19" t="n">
        <v>3</v>
      </c>
      <c r="AD23" s="19" t="n">
        <v>4</v>
      </c>
      <c r="AE23" s="22" t="n">
        <v>1</v>
      </c>
      <c r="AF23" s="20" t="n">
        <f aca="false">+(AC23/AD23)*AE23</f>
        <v>0.75</v>
      </c>
      <c r="AH23" s="24" t="n">
        <f aca="false">+AH22+1</f>
        <v>21</v>
      </c>
      <c r="AI23" s="24" t="s">
        <v>29</v>
      </c>
      <c r="AJ23" s="24" t="n">
        <v>2018</v>
      </c>
      <c r="AK23" s="19" t="n">
        <v>4322034471</v>
      </c>
      <c r="AL23" s="19" t="n">
        <v>6328446529189</v>
      </c>
      <c r="AM23" s="23" t="n">
        <v>1</v>
      </c>
      <c r="AN23" s="20" t="n">
        <f aca="false">+AK23/AL23*AM23</f>
        <v>0.000682953462759821</v>
      </c>
    </row>
    <row r="24" customFormat="false" ht="15" hidden="false" customHeight="false" outlineLevel="0" collapsed="false">
      <c r="A24" s="16" t="n">
        <v>22</v>
      </c>
      <c r="B24" s="16" t="s">
        <v>29</v>
      </c>
      <c r="C24" s="16" t="n">
        <v>2019</v>
      </c>
      <c r="D24" s="17" t="n">
        <v>-67896541048</v>
      </c>
      <c r="E24" s="16" t="n">
        <v>-0.076</v>
      </c>
      <c r="F24" s="16" t="n">
        <v>-0.943</v>
      </c>
      <c r="G24" s="16" t="n">
        <v>2.06</v>
      </c>
      <c r="H24" s="16" t="n">
        <v>1.04</v>
      </c>
      <c r="K24" s="24" t="n">
        <f aca="false">+K23+1</f>
        <v>22</v>
      </c>
      <c r="L24" s="24" t="s">
        <v>29</v>
      </c>
      <c r="M24" s="24" t="n">
        <v>2019</v>
      </c>
      <c r="N24" s="25" t="n">
        <v>88087564110</v>
      </c>
      <c r="O24" s="25" t="n">
        <v>2940375060451</v>
      </c>
      <c r="P24" s="26" t="n">
        <v>475580200000000</v>
      </c>
      <c r="Q24" s="21" t="n">
        <f aca="false">+(N24+O24)/P24</f>
        <v>0.00636793252654547</v>
      </c>
      <c r="S24" s="24" t="n">
        <f aca="false">+S23+1</f>
        <v>22</v>
      </c>
      <c r="T24" s="24" t="s">
        <v>29</v>
      </c>
      <c r="U24" s="24" t="n">
        <v>2019</v>
      </c>
      <c r="V24" s="25" t="n">
        <v>943744373</v>
      </c>
      <c r="W24" s="25" t="n">
        <v>6739723904064</v>
      </c>
      <c r="X24" s="21" t="n">
        <f aca="false">+V24/W24</f>
        <v>0.000140027156369259</v>
      </c>
      <c r="Z24" s="24" t="n">
        <f aca="false">+Z23+1</f>
        <v>22</v>
      </c>
      <c r="AA24" s="24" t="s">
        <v>29</v>
      </c>
      <c r="AB24" s="24" t="n">
        <v>2019</v>
      </c>
      <c r="AC24" s="19" t="n">
        <v>3</v>
      </c>
      <c r="AD24" s="19" t="n">
        <v>4</v>
      </c>
      <c r="AE24" s="22" t="n">
        <v>1</v>
      </c>
      <c r="AF24" s="20" t="n">
        <f aca="false">+(AC24/AD24)*AE24</f>
        <v>0.75</v>
      </c>
      <c r="AH24" s="24" t="n">
        <f aca="false">+AH23+1</f>
        <v>22</v>
      </c>
      <c r="AI24" s="24" t="s">
        <v>29</v>
      </c>
      <c r="AJ24" s="24" t="n">
        <v>2019</v>
      </c>
      <c r="AK24" s="19" t="n">
        <v>4081243300</v>
      </c>
      <c r="AL24" s="19" t="n">
        <v>6739723904064</v>
      </c>
      <c r="AM24" s="23" t="n">
        <v>1</v>
      </c>
      <c r="AN24" s="20" t="n">
        <f aca="false">+AK24/AL24*AM24</f>
        <v>0.000605550517809645</v>
      </c>
    </row>
    <row r="25" customFormat="false" ht="15" hidden="false" customHeight="false" outlineLevel="0" collapsed="false">
      <c r="A25" s="16" t="n">
        <v>23</v>
      </c>
      <c r="B25" s="16" t="s">
        <v>29</v>
      </c>
      <c r="C25" s="16" t="n">
        <v>2020</v>
      </c>
      <c r="D25" s="17" t="n">
        <v>-71858628738</v>
      </c>
      <c r="E25" s="16" t="n">
        <v>-0.081</v>
      </c>
      <c r="F25" s="16" t="n">
        <v>-0.976</v>
      </c>
      <c r="G25" s="16" t="n">
        <v>2.03</v>
      </c>
      <c r="H25" s="16" t="n">
        <v>0.97</v>
      </c>
      <c r="K25" s="24" t="n">
        <f aca="false">+K24+1</f>
        <v>23</v>
      </c>
      <c r="L25" s="24" t="s">
        <v>29</v>
      </c>
      <c r="M25" s="24" t="n">
        <v>2020</v>
      </c>
      <c r="N25" s="25" t="n">
        <v>73511532471</v>
      </c>
      <c r="O25" s="25" t="n">
        <v>2689118902863</v>
      </c>
      <c r="P25" s="26" t="n">
        <v>246957000000000</v>
      </c>
      <c r="Q25" s="21" t="n">
        <f aca="false">+(N25+O25)/P25</f>
        <v>0.0111866860843548</v>
      </c>
      <c r="S25" s="24" t="n">
        <f aca="false">+S24+1</f>
        <v>23</v>
      </c>
      <c r="T25" s="24" t="s">
        <v>29</v>
      </c>
      <c r="U25" s="24" t="n">
        <v>2020</v>
      </c>
      <c r="V25" s="25" t="n">
        <v>538438701</v>
      </c>
      <c r="W25" s="25" t="n">
        <v>5223189368335</v>
      </c>
      <c r="X25" s="21" t="n">
        <f aca="false">+V25/W25</f>
        <v>0.000103086191793892</v>
      </c>
      <c r="Z25" s="24" t="n">
        <f aca="false">+Z24+1</f>
        <v>23</v>
      </c>
      <c r="AA25" s="24" t="s">
        <v>29</v>
      </c>
      <c r="AB25" s="24" t="n">
        <v>2020</v>
      </c>
      <c r="AC25" s="19" t="n">
        <v>2</v>
      </c>
      <c r="AD25" s="19" t="n">
        <v>3</v>
      </c>
      <c r="AE25" s="22" t="n">
        <v>1</v>
      </c>
      <c r="AF25" s="20" t="n">
        <f aca="false">+(AC25/AD25)*AE25</f>
        <v>0.666666666666667</v>
      </c>
      <c r="AH25" s="24" t="n">
        <f aca="false">+AH24+1</f>
        <v>23</v>
      </c>
      <c r="AI25" s="24" t="s">
        <v>29</v>
      </c>
      <c r="AJ25" s="24" t="n">
        <v>2020</v>
      </c>
      <c r="AK25" s="19" t="n">
        <v>1802400346</v>
      </c>
      <c r="AL25" s="19" t="n">
        <v>5223189368335</v>
      </c>
      <c r="AM25" s="23" t="n">
        <v>1</v>
      </c>
      <c r="AN25" s="20" t="n">
        <f aca="false">+AK25/AL25*AM25</f>
        <v>0.0003450765842278</v>
      </c>
    </row>
    <row r="26" customFormat="false" ht="15" hidden="false" customHeight="false" outlineLevel="0" collapsed="false">
      <c r="A26" s="16" t="n">
        <v>24</v>
      </c>
      <c r="B26" s="16" t="s">
        <v>29</v>
      </c>
      <c r="C26" s="16" t="n">
        <v>2021</v>
      </c>
      <c r="D26" s="17" t="n">
        <v>-295766116906</v>
      </c>
      <c r="E26" s="16" t="n">
        <v>-0.434</v>
      </c>
      <c r="F26" s="16" t="n">
        <v>-3.43</v>
      </c>
      <c r="G26" s="16" t="n">
        <v>1.29</v>
      </c>
      <c r="H26" s="16" t="n">
        <v>-2.57</v>
      </c>
      <c r="K26" s="24" t="n">
        <f aca="false">+K25+1</f>
        <v>24</v>
      </c>
      <c r="L26" s="24" t="s">
        <v>29</v>
      </c>
      <c r="M26" s="24" t="n">
        <v>2021</v>
      </c>
      <c r="N26" s="25" t="n">
        <v>307643311414</v>
      </c>
      <c r="O26" s="25" t="n">
        <v>3022574856017</v>
      </c>
      <c r="P26" s="26" t="n">
        <v>256405000000000</v>
      </c>
      <c r="Q26" s="21" t="n">
        <f aca="false">+(N26+O26)/P26</f>
        <v>0.0129881171093816</v>
      </c>
      <c r="S26" s="24" t="n">
        <f aca="false">+S25+1</f>
        <v>24</v>
      </c>
      <c r="T26" s="24" t="s">
        <v>29</v>
      </c>
      <c r="U26" s="24" t="n">
        <v>2021</v>
      </c>
      <c r="V26" s="25" t="n">
        <v>57143275</v>
      </c>
      <c r="W26" s="25" t="n">
        <v>6220221221378</v>
      </c>
      <c r="X26" s="21" t="n">
        <f aca="false">+V26/W26</f>
        <v>9.18669496891957E-006</v>
      </c>
      <c r="Z26" s="24" t="n">
        <f aca="false">+Z25+1</f>
        <v>24</v>
      </c>
      <c r="AA26" s="24" t="s">
        <v>29</v>
      </c>
      <c r="AB26" s="24" t="n">
        <v>2021</v>
      </c>
      <c r="AC26" s="19" t="n">
        <v>2</v>
      </c>
      <c r="AD26" s="19" t="n">
        <v>3</v>
      </c>
      <c r="AE26" s="22" t="n">
        <v>1</v>
      </c>
      <c r="AF26" s="20" t="n">
        <f aca="false">+(AC26/AD26)*AE26</f>
        <v>0.666666666666667</v>
      </c>
      <c r="AH26" s="24" t="n">
        <f aca="false">+AH25+1</f>
        <v>24</v>
      </c>
      <c r="AI26" s="24" t="s">
        <v>29</v>
      </c>
      <c r="AJ26" s="24" t="n">
        <v>2021</v>
      </c>
      <c r="AK26" s="19" t="n">
        <v>-209548167713</v>
      </c>
      <c r="AL26" s="19" t="n">
        <v>6220221221378</v>
      </c>
      <c r="AM26" s="23" t="n">
        <v>1</v>
      </c>
      <c r="AN26" s="20" t="n">
        <f aca="false">+AK26/AL26*AM26</f>
        <v>-0.0336882178712251</v>
      </c>
    </row>
    <row r="27" customFormat="false" ht="15" hidden="false" customHeight="false" outlineLevel="0" collapsed="false">
      <c r="A27" s="16" t="n">
        <v>25</v>
      </c>
      <c r="B27" s="16" t="s">
        <v>30</v>
      </c>
      <c r="C27" s="16" t="n">
        <v>2016</v>
      </c>
      <c r="D27" s="17" t="n">
        <v>-50682570000</v>
      </c>
      <c r="E27" s="16" t="n">
        <v>-0.048</v>
      </c>
      <c r="F27" s="16" t="n">
        <v>-0.315</v>
      </c>
      <c r="G27" s="16" t="n">
        <v>4.17</v>
      </c>
      <c r="H27" s="16" t="n">
        <v>3.81</v>
      </c>
      <c r="K27" s="24" t="n">
        <f aca="false">+K26+1</f>
        <v>25</v>
      </c>
      <c r="L27" s="24" t="s">
        <v>30</v>
      </c>
      <c r="M27" s="24" t="n">
        <v>2016</v>
      </c>
      <c r="N27" s="25" t="n">
        <f aca="false">32815754000+4267783124000</f>
        <v>4300598878000</v>
      </c>
      <c r="O27" s="25" t="n">
        <f aca="false">45893475000+294324521000</f>
        <v>340217996000</v>
      </c>
      <c r="P27" s="26" t="n">
        <f aca="false">+N27-O27</f>
        <v>3960380882000</v>
      </c>
      <c r="Q27" s="21" t="n">
        <f aca="false">+(N27+O27)/P27</f>
        <v>1.17181074555041</v>
      </c>
      <c r="S27" s="24" t="n">
        <f aca="false">+S26+1</f>
        <v>25</v>
      </c>
      <c r="T27" s="24" t="s">
        <v>30</v>
      </c>
      <c r="U27" s="24" t="n">
        <v>2016</v>
      </c>
      <c r="V27" s="25" t="n">
        <v>3904622000</v>
      </c>
      <c r="W27" s="25" t="n">
        <v>6135241922000</v>
      </c>
      <c r="X27" s="21" t="n">
        <f aca="false">+V27/W27</f>
        <v>0.000636425107541179</v>
      </c>
      <c r="Z27" s="24" t="n">
        <f aca="false">+Z26+1</f>
        <v>25</v>
      </c>
      <c r="AA27" s="24" t="s">
        <v>30</v>
      </c>
      <c r="AB27" s="24" t="n">
        <v>2016</v>
      </c>
      <c r="AC27" s="19" t="n">
        <v>2</v>
      </c>
      <c r="AD27" s="19" t="n">
        <v>3</v>
      </c>
      <c r="AE27" s="22" t="n">
        <v>1</v>
      </c>
      <c r="AF27" s="20" t="n">
        <f aca="false">+(AC27/AD27)*AE27</f>
        <v>0.666666666666667</v>
      </c>
      <c r="AH27" s="24" t="n">
        <f aca="false">+AH26+1</f>
        <v>25</v>
      </c>
      <c r="AI27" s="24" t="s">
        <v>30</v>
      </c>
      <c r="AJ27" s="24" t="n">
        <v>2016</v>
      </c>
      <c r="AK27" s="19" t="n">
        <v>110214067000</v>
      </c>
      <c r="AL27" s="19" t="n">
        <v>6135241922000</v>
      </c>
      <c r="AM27" s="23" t="n">
        <v>1</v>
      </c>
      <c r="AN27" s="20" t="n">
        <f aca="false">+AK27/AL27*AM27</f>
        <v>0.0179640947172417</v>
      </c>
    </row>
    <row r="28" customFormat="false" ht="15" hidden="false" customHeight="false" outlineLevel="0" collapsed="false">
      <c r="A28" s="16" t="n">
        <v>26</v>
      </c>
      <c r="B28" s="16" t="s">
        <v>30</v>
      </c>
      <c r="C28" s="16" t="n">
        <v>2017</v>
      </c>
      <c r="D28" s="17" t="n">
        <v>-3658305000</v>
      </c>
      <c r="E28" s="16" t="n">
        <v>-0.003</v>
      </c>
      <c r="F28" s="16" t="n">
        <v>-0.025</v>
      </c>
      <c r="G28" s="16" t="n">
        <v>40.6</v>
      </c>
      <c r="H28" s="16" t="n">
        <v>40.57</v>
      </c>
      <c r="K28" s="24" t="n">
        <f aca="false">+K27+1</f>
        <v>26</v>
      </c>
      <c r="L28" s="24" t="s">
        <v>30</v>
      </c>
      <c r="M28" s="24" t="n">
        <v>2017</v>
      </c>
      <c r="N28" s="25" t="n">
        <f aca="false">27405701000+3909846866000</f>
        <v>3937252567000</v>
      </c>
      <c r="O28" s="25" t="n">
        <f aca="false">65870472000+590844766000</f>
        <v>656715238000</v>
      </c>
      <c r="P28" s="26" t="n">
        <f aca="false">+N28-O28</f>
        <v>3280537329000</v>
      </c>
      <c r="Q28" s="21" t="n">
        <f aca="false">+(N28+O28)/P28</f>
        <v>1.40037053210438</v>
      </c>
      <c r="S28" s="24" t="n">
        <f aca="false">+S27+1</f>
        <v>26</v>
      </c>
      <c r="T28" s="24" t="s">
        <v>30</v>
      </c>
      <c r="U28" s="24" t="n">
        <v>2017</v>
      </c>
      <c r="V28" s="25" t="n">
        <v>2917850000</v>
      </c>
      <c r="W28" s="25" t="n">
        <v>7034299832000</v>
      </c>
      <c r="X28" s="21" t="n">
        <f aca="false">+V28/W28</f>
        <v>0.000414803188616769</v>
      </c>
      <c r="Z28" s="24" t="n">
        <f aca="false">+Z27+1</f>
        <v>26</v>
      </c>
      <c r="AA28" s="24" t="s">
        <v>30</v>
      </c>
      <c r="AB28" s="24" t="n">
        <v>2017</v>
      </c>
      <c r="AC28" s="19" t="n">
        <v>2</v>
      </c>
      <c r="AD28" s="19" t="n">
        <v>3</v>
      </c>
      <c r="AE28" s="22" t="n">
        <v>1</v>
      </c>
      <c r="AF28" s="20" t="n">
        <f aca="false">+(AC28/AD28)*AE28</f>
        <v>0.666666666666667</v>
      </c>
      <c r="AH28" s="24" t="n">
        <f aca="false">+AH27+1</f>
        <v>26</v>
      </c>
      <c r="AI28" s="24" t="s">
        <v>30</v>
      </c>
      <c r="AJ28" s="24" t="n">
        <v>2017</v>
      </c>
      <c r="AK28" s="19" t="n">
        <v>141215237000</v>
      </c>
      <c r="AL28" s="19" t="n">
        <v>7034299832000</v>
      </c>
      <c r="AM28" s="23" t="n">
        <v>1</v>
      </c>
      <c r="AN28" s="20" t="n">
        <f aca="false">+AK28/AL28*AM28</f>
        <v>0.020075237105702</v>
      </c>
    </row>
    <row r="29" customFormat="false" ht="15" hidden="false" customHeight="false" outlineLevel="0" collapsed="false">
      <c r="A29" s="16" t="n">
        <v>27</v>
      </c>
      <c r="B29" s="16" t="s">
        <v>30</v>
      </c>
      <c r="C29" s="16" t="n">
        <v>2018</v>
      </c>
      <c r="D29" s="17" t="n">
        <v>-591630000000</v>
      </c>
      <c r="E29" s="16" t="n">
        <v>-0.036</v>
      </c>
      <c r="F29" s="16" t="n">
        <v>-0.266</v>
      </c>
      <c r="G29" s="16" t="n">
        <v>4.76</v>
      </c>
      <c r="H29" s="16" t="n">
        <v>4.45</v>
      </c>
      <c r="K29" s="24" t="n">
        <f aca="false">+K28+1</f>
        <v>27</v>
      </c>
      <c r="L29" s="24" t="s">
        <v>30</v>
      </c>
      <c r="M29" s="24" t="n">
        <v>2018</v>
      </c>
      <c r="N29" s="25" t="n">
        <v>3898619000000</v>
      </c>
      <c r="O29" s="25" t="n">
        <v>1250490000000</v>
      </c>
      <c r="P29" s="26" t="n">
        <f aca="false">+N29-O29</f>
        <v>2648129000000</v>
      </c>
      <c r="Q29" s="21" t="n">
        <f aca="false">+(N29+O29)/P29</f>
        <v>1.94443284296196</v>
      </c>
      <c r="S29" s="24" t="n">
        <f aca="false">+S28+1</f>
        <v>27</v>
      </c>
      <c r="T29" s="24" t="s">
        <v>30</v>
      </c>
      <c r="U29" s="24" t="n">
        <v>2018</v>
      </c>
      <c r="V29" s="25" t="n">
        <v>1557000000</v>
      </c>
      <c r="W29" s="25" t="n">
        <v>98471866000000</v>
      </c>
      <c r="X29" s="21" t="n">
        <f aca="false">+V29/W29</f>
        <v>1.58116227837096E-005</v>
      </c>
      <c r="Z29" s="24" t="n">
        <f aca="false">+Z28+1</f>
        <v>27</v>
      </c>
      <c r="AA29" s="24" t="s">
        <v>30</v>
      </c>
      <c r="AB29" s="24" t="n">
        <v>2018</v>
      </c>
      <c r="AC29" s="19" t="n">
        <v>2</v>
      </c>
      <c r="AD29" s="19" t="n">
        <v>3</v>
      </c>
      <c r="AE29" s="22" t="n">
        <v>1</v>
      </c>
      <c r="AF29" s="20" t="n">
        <f aca="false">+(AC29/AD29)*AE29</f>
        <v>0.666666666666667</v>
      </c>
      <c r="AH29" s="24" t="n">
        <f aca="false">+AH28+1</f>
        <v>27</v>
      </c>
      <c r="AI29" s="24" t="s">
        <v>30</v>
      </c>
      <c r="AJ29" s="24" t="n">
        <v>2018</v>
      </c>
      <c r="AK29" s="19" t="n">
        <v>1630382000000</v>
      </c>
      <c r="AL29" s="19" t="n">
        <v>98471866000000</v>
      </c>
      <c r="AM29" s="23" t="n">
        <v>1</v>
      </c>
      <c r="AN29" s="20" t="n">
        <f aca="false">+AK29/AL29*AM29</f>
        <v>0.0165568305570649</v>
      </c>
    </row>
    <row r="30" customFormat="false" ht="15" hidden="false" customHeight="false" outlineLevel="0" collapsed="false">
      <c r="A30" s="16" t="n">
        <v>28</v>
      </c>
      <c r="B30" s="16" t="s">
        <v>30</v>
      </c>
      <c r="C30" s="16" t="n">
        <v>2019</v>
      </c>
      <c r="D30" s="17" t="n">
        <v>666014000000</v>
      </c>
      <c r="E30" s="16" t="n">
        <v>0.035</v>
      </c>
      <c r="F30" s="16" t="n">
        <v>0.285</v>
      </c>
      <c r="G30" s="16" t="n">
        <v>-2.51</v>
      </c>
      <c r="H30" s="16" t="n">
        <v>-2.19</v>
      </c>
      <c r="K30" s="24" t="n">
        <f aca="false">+K29+1</f>
        <v>28</v>
      </c>
      <c r="L30" s="24" t="s">
        <v>30</v>
      </c>
      <c r="M30" s="24" t="n">
        <v>2019</v>
      </c>
      <c r="N30" s="25" t="n">
        <v>4033448000000</v>
      </c>
      <c r="O30" s="25" t="n">
        <v>1838524000000</v>
      </c>
      <c r="P30" s="26" t="n">
        <f aca="false">+N30-O30</f>
        <v>2194924000000</v>
      </c>
      <c r="Q30" s="21" t="n">
        <f aca="false">+(N30+O30)/P30</f>
        <v>2.67525071483113</v>
      </c>
      <c r="S30" s="24" t="n">
        <f aca="false">+S29+1</f>
        <v>28</v>
      </c>
      <c r="T30" s="24" t="s">
        <v>30</v>
      </c>
      <c r="U30" s="24" t="n">
        <v>2019</v>
      </c>
      <c r="V30" s="25" t="n">
        <v>1655000000</v>
      </c>
      <c r="W30" s="25" t="n">
        <v>118357444000000</v>
      </c>
      <c r="X30" s="21" t="n">
        <f aca="false">+V30/W30</f>
        <v>1.39830664136343E-005</v>
      </c>
      <c r="Z30" s="24" t="n">
        <f aca="false">+Z29+1</f>
        <v>28</v>
      </c>
      <c r="AA30" s="24" t="s">
        <v>30</v>
      </c>
      <c r="AB30" s="24" t="n">
        <v>2019</v>
      </c>
      <c r="AC30" s="19" t="n">
        <v>2</v>
      </c>
      <c r="AD30" s="19" t="n">
        <v>3</v>
      </c>
      <c r="AE30" s="22" t="n">
        <v>1</v>
      </c>
      <c r="AF30" s="20" t="n">
        <f aca="false">+(AC30/AD30)*AE30</f>
        <v>0.666666666666667</v>
      </c>
      <c r="AH30" s="24" t="n">
        <f aca="false">+AH29+1</f>
        <v>28</v>
      </c>
      <c r="AI30" s="24" t="s">
        <v>30</v>
      </c>
      <c r="AJ30" s="24" t="n">
        <v>2019</v>
      </c>
      <c r="AK30" s="19" t="n">
        <v>3002441000000</v>
      </c>
      <c r="AL30" s="19" t="n">
        <v>118357444000000</v>
      </c>
      <c r="AM30" s="23" t="n">
        <v>1</v>
      </c>
      <c r="AN30" s="20" t="n">
        <f aca="false">+AK30/AL30*AM30</f>
        <v>0.0253675721486517</v>
      </c>
    </row>
    <row r="31" customFormat="false" ht="15" hidden="false" customHeight="false" outlineLevel="0" collapsed="false">
      <c r="A31" s="16" t="n">
        <v>29</v>
      </c>
      <c r="B31" s="16" t="s">
        <v>30</v>
      </c>
      <c r="C31" s="16" t="n">
        <v>2020</v>
      </c>
      <c r="D31" s="17" t="n">
        <v>574442574000</v>
      </c>
      <c r="E31" s="16" t="n">
        <v>0.284</v>
      </c>
      <c r="F31" s="16" t="n">
        <v>3.715</v>
      </c>
      <c r="G31" s="16" t="n">
        <v>0.73</v>
      </c>
      <c r="H31" s="16" t="n">
        <v>4.73</v>
      </c>
      <c r="K31" s="24" t="n">
        <f aca="false">+K30+1</f>
        <v>29</v>
      </c>
      <c r="L31" s="24" t="s">
        <v>30</v>
      </c>
      <c r="M31" s="24" t="n">
        <v>2020</v>
      </c>
      <c r="N31" s="25" t="n">
        <v>201463033000</v>
      </c>
      <c r="O31" s="25" t="n">
        <v>1892789631000</v>
      </c>
      <c r="P31" s="26" t="n">
        <f aca="false">+N31-O31</f>
        <v>-1691326598000</v>
      </c>
      <c r="Q31" s="21" t="n">
        <f aca="false">+(N31+O31)/P31</f>
        <v>-1.23823078669517</v>
      </c>
      <c r="S31" s="24" t="n">
        <f aca="false">+S30+1</f>
        <v>29</v>
      </c>
      <c r="T31" s="24" t="s">
        <v>30</v>
      </c>
      <c r="U31" s="24" t="n">
        <v>2020</v>
      </c>
      <c r="V31" s="25" t="n">
        <v>4333051000</v>
      </c>
      <c r="W31" s="25" t="n">
        <v>16117926696000</v>
      </c>
      <c r="X31" s="21" t="n">
        <f aca="false">+V31/W31</f>
        <v>0.000268834266449129</v>
      </c>
      <c r="Z31" s="24" t="n">
        <f aca="false">+Z30+1</f>
        <v>29</v>
      </c>
      <c r="AA31" s="24" t="s">
        <v>30</v>
      </c>
      <c r="AB31" s="24" t="n">
        <v>2020</v>
      </c>
      <c r="AC31" s="19" t="n">
        <v>2</v>
      </c>
      <c r="AD31" s="19" t="n">
        <v>3</v>
      </c>
      <c r="AE31" s="22" t="n">
        <v>1</v>
      </c>
      <c r="AF31" s="20" t="n">
        <f aca="false">+(AC31/AD31)*AE31</f>
        <v>0.666666666666667</v>
      </c>
      <c r="AH31" s="24" t="n">
        <f aca="false">+AH30+1</f>
        <v>29</v>
      </c>
      <c r="AI31" s="24" t="s">
        <v>30</v>
      </c>
      <c r="AJ31" s="24" t="n">
        <v>2020</v>
      </c>
      <c r="AK31" s="19" t="n">
        <v>729069341000</v>
      </c>
      <c r="AL31" s="19" t="n">
        <v>16117926696000</v>
      </c>
      <c r="AM31" s="23" t="n">
        <v>1</v>
      </c>
      <c r="AN31" s="20" t="n">
        <f aca="false">+AK31/AL31*AM31</f>
        <v>0.0452334443970969</v>
      </c>
    </row>
    <row r="32" customFormat="false" ht="15" hidden="false" customHeight="false" outlineLevel="0" collapsed="false">
      <c r="A32" s="16" t="n">
        <v>30</v>
      </c>
      <c r="B32" s="16" t="s">
        <v>30</v>
      </c>
      <c r="C32" s="16" t="n">
        <v>2021</v>
      </c>
      <c r="D32" s="17" t="n">
        <v>-227599894000</v>
      </c>
      <c r="E32" s="16" t="n">
        <v>-0.116</v>
      </c>
      <c r="F32" s="16" t="n">
        <v>-1.349</v>
      </c>
      <c r="G32" s="16" t="n">
        <v>1.74</v>
      </c>
      <c r="H32" s="16" t="n">
        <v>0.28</v>
      </c>
      <c r="K32" s="24" t="n">
        <f aca="false">+K31+1</f>
        <v>30</v>
      </c>
      <c r="L32" s="24" t="s">
        <v>30</v>
      </c>
      <c r="M32" s="24" t="n">
        <v>2021</v>
      </c>
      <c r="N32" s="25" t="n">
        <v>324320745000</v>
      </c>
      <c r="O32" s="25" t="n">
        <v>4022350161000</v>
      </c>
      <c r="P32" s="26" t="n">
        <f aca="false">+N32-O32</f>
        <v>-3698029416000</v>
      </c>
      <c r="Q32" s="21" t="n">
        <f aca="false">+(N32+O32)/P32</f>
        <v>-1.17540192817114</v>
      </c>
      <c r="S32" s="24" t="n">
        <f aca="false">+S31+1</f>
        <v>30</v>
      </c>
      <c r="T32" s="24" t="s">
        <v>30</v>
      </c>
      <c r="U32" s="24" t="n">
        <v>2021</v>
      </c>
      <c r="V32" s="25" t="n">
        <v>17646421000</v>
      </c>
      <c r="W32" s="25" t="n">
        <v>14041750908000</v>
      </c>
      <c r="X32" s="21" t="n">
        <f aca="false">+V32/W32</f>
        <v>0.00125671087000598</v>
      </c>
      <c r="Z32" s="24" t="n">
        <f aca="false">+Z31+1</f>
        <v>30</v>
      </c>
      <c r="AA32" s="24" t="s">
        <v>30</v>
      </c>
      <c r="AB32" s="24" t="n">
        <v>2021</v>
      </c>
      <c r="AC32" s="19" t="n">
        <v>2</v>
      </c>
      <c r="AD32" s="19" t="n">
        <v>3</v>
      </c>
      <c r="AE32" s="22" t="n">
        <v>1</v>
      </c>
      <c r="AF32" s="20" t="n">
        <f aca="false">+(AC32/AD32)*AE32</f>
        <v>0.666666666666667</v>
      </c>
      <c r="AH32" s="24" t="n">
        <f aca="false">+AH31+1</f>
        <v>30</v>
      </c>
      <c r="AI32" s="24" t="s">
        <v>30</v>
      </c>
      <c r="AJ32" s="24" t="n">
        <v>2021</v>
      </c>
      <c r="AK32" s="19" t="n">
        <v>-58829354000</v>
      </c>
      <c r="AL32" s="19" t="n">
        <v>14041750908000</v>
      </c>
      <c r="AM32" s="23" t="n">
        <v>1</v>
      </c>
      <c r="AN32" s="20" t="n">
        <f aca="false">+AK32/AL32*AM32</f>
        <v>-0.0041896024495409</v>
      </c>
    </row>
    <row r="33" customFormat="false" ht="15" hidden="false" customHeight="false" outlineLevel="0" collapsed="false">
      <c r="A33" s="16" t="n">
        <v>31</v>
      </c>
      <c r="B33" s="16" t="s">
        <v>31</v>
      </c>
      <c r="C33" s="16" t="n">
        <v>2016</v>
      </c>
      <c r="D33" s="17" t="n">
        <v>-780657908000</v>
      </c>
      <c r="E33" s="16" t="n">
        <v>-0.216</v>
      </c>
      <c r="F33" s="16" t="n">
        <v>-0.886</v>
      </c>
      <c r="G33" s="16" t="n">
        <v>2.13</v>
      </c>
      <c r="H33" s="16" t="n">
        <v>1.03</v>
      </c>
      <c r="K33" s="24" t="n">
        <f aca="false">+K32+1</f>
        <v>31</v>
      </c>
      <c r="L33" s="24" t="s">
        <v>31</v>
      </c>
      <c r="M33" s="24" t="n">
        <v>2016</v>
      </c>
      <c r="N33" s="25" t="n">
        <v>794219700000</v>
      </c>
      <c r="O33" s="25" t="n">
        <v>20125269223000</v>
      </c>
      <c r="P33" s="26" t="n">
        <f aca="false">+N33-O33</f>
        <v>-19331049523000</v>
      </c>
      <c r="Q33" s="21" t="n">
        <f aca="false">+(N33+O33)/P33</f>
        <v>-1.08217036525151</v>
      </c>
      <c r="S33" s="24" t="n">
        <f aca="false">+S32+1</f>
        <v>31</v>
      </c>
      <c r="T33" s="24" t="s">
        <v>31</v>
      </c>
      <c r="U33" s="24" t="n">
        <v>2016</v>
      </c>
      <c r="V33" s="25" t="n">
        <v>13002528000</v>
      </c>
      <c r="W33" s="25" t="n">
        <v>55786397505000</v>
      </c>
      <c r="X33" s="21" t="n">
        <f aca="false">+V33/W33</f>
        <v>0.000233077032780878</v>
      </c>
      <c r="Z33" s="24" t="n">
        <f aca="false">+Z32+1</f>
        <v>31</v>
      </c>
      <c r="AA33" s="24" t="s">
        <v>31</v>
      </c>
      <c r="AB33" s="24" t="n">
        <v>2016</v>
      </c>
      <c r="AC33" s="19" t="n">
        <v>3</v>
      </c>
      <c r="AD33" s="19" t="n">
        <v>5</v>
      </c>
      <c r="AE33" s="22" t="n">
        <v>1</v>
      </c>
      <c r="AF33" s="20" t="n">
        <f aca="false">+(AC33/AD33)*AE33</f>
        <v>0.6</v>
      </c>
      <c r="AH33" s="24" t="n">
        <f aca="false">+AH32+1</f>
        <v>31</v>
      </c>
      <c r="AI33" s="24" t="s">
        <v>31</v>
      </c>
      <c r="AJ33" s="24" t="n">
        <v>2016</v>
      </c>
      <c r="AK33" s="19" t="n">
        <v>100153926000</v>
      </c>
      <c r="AL33" s="19" t="n">
        <v>55786397505000</v>
      </c>
      <c r="AM33" s="23" t="n">
        <v>1</v>
      </c>
      <c r="AN33" s="20" t="n">
        <f aca="false">+AK33/AL33*AM33</f>
        <v>0.00179531087288839</v>
      </c>
    </row>
    <row r="34" customFormat="false" ht="15" hidden="false" customHeight="false" outlineLevel="0" collapsed="false">
      <c r="A34" s="16" t="n">
        <v>32</v>
      </c>
      <c r="B34" s="16" t="s">
        <v>31</v>
      </c>
      <c r="C34" s="16" t="n">
        <v>2017</v>
      </c>
      <c r="D34" s="17" t="n">
        <v>-553103179000</v>
      </c>
      <c r="E34" s="16" t="n">
        <v>-0.1</v>
      </c>
      <c r="F34" s="16" t="n">
        <v>-0.689</v>
      </c>
      <c r="G34" s="16" t="n">
        <v>2.45</v>
      </c>
      <c r="H34" s="16" t="n">
        <v>1.66</v>
      </c>
      <c r="K34" s="24" t="n">
        <f aca="false">+K33+1</f>
        <v>32</v>
      </c>
      <c r="L34" s="24" t="s">
        <v>31</v>
      </c>
      <c r="M34" s="24" t="n">
        <v>2017</v>
      </c>
      <c r="N34" s="25" t="n">
        <v>703554231000</v>
      </c>
      <c r="O34" s="25" t="n">
        <v>19160884745000</v>
      </c>
      <c r="P34" s="26" t="n">
        <f aca="false">+N34-O34</f>
        <v>-18457330514000</v>
      </c>
      <c r="Q34" s="21" t="n">
        <f aca="false">+(N34+O34)/P34</f>
        <v>-1.07623575147732</v>
      </c>
      <c r="S34" s="24" t="n">
        <f aca="false">+S33+1</f>
        <v>32</v>
      </c>
      <c r="T34" s="24" t="s">
        <v>31</v>
      </c>
      <c r="U34" s="24" t="n">
        <v>2017</v>
      </c>
      <c r="V34" s="25" t="n">
        <v>15149498000</v>
      </c>
      <c r="W34" s="25" t="n">
        <v>61696919644000</v>
      </c>
      <c r="X34" s="21" t="n">
        <f aca="false">+V34/W34</f>
        <v>0.000245547072486192</v>
      </c>
      <c r="Z34" s="24" t="n">
        <f aca="false">+Z33+1</f>
        <v>32</v>
      </c>
      <c r="AA34" s="24" t="s">
        <v>31</v>
      </c>
      <c r="AB34" s="24" t="n">
        <v>2017</v>
      </c>
      <c r="AC34" s="19" t="n">
        <v>3</v>
      </c>
      <c r="AD34" s="19" t="n">
        <v>5</v>
      </c>
      <c r="AE34" s="22" t="n">
        <v>1</v>
      </c>
      <c r="AF34" s="20" t="n">
        <f aca="false">+(AC34/AD34)*AE34</f>
        <v>0.6</v>
      </c>
      <c r="AH34" s="24" t="n">
        <f aca="false">+AH33+1</f>
        <v>32</v>
      </c>
      <c r="AI34" s="24" t="s">
        <v>31</v>
      </c>
      <c r="AJ34" s="24" t="n">
        <v>2017</v>
      </c>
      <c r="AK34" s="19" t="n">
        <v>249389519000</v>
      </c>
      <c r="AL34" s="19" t="n">
        <v>61696919644000</v>
      </c>
      <c r="AM34" s="23" t="n">
        <v>1</v>
      </c>
      <c r="AN34" s="20" t="n">
        <f aca="false">+AK34/AL34*AM34</f>
        <v>0.00404217131809842</v>
      </c>
    </row>
    <row r="35" customFormat="false" ht="15" hidden="false" customHeight="false" outlineLevel="0" collapsed="false">
      <c r="A35" s="16" t="n">
        <v>33</v>
      </c>
      <c r="B35" s="16" t="s">
        <v>31</v>
      </c>
      <c r="C35" s="16" t="n">
        <v>2018</v>
      </c>
      <c r="D35" s="17" t="n">
        <v>-804283664000</v>
      </c>
      <c r="E35" s="16" t="n">
        <v>-0.205</v>
      </c>
      <c r="F35" s="16" t="n">
        <v>-0.951</v>
      </c>
      <c r="G35" s="16" t="n">
        <v>2.05</v>
      </c>
      <c r="H35" s="16" t="n">
        <v>0.9</v>
      </c>
      <c r="K35" s="24" t="n">
        <f aca="false">+K34+1</f>
        <v>33</v>
      </c>
      <c r="L35" s="24" t="s">
        <v>31</v>
      </c>
      <c r="M35" s="24" t="n">
        <v>2018</v>
      </c>
      <c r="N35" s="25" t="n">
        <v>271682218000</v>
      </c>
      <c r="O35" s="25" t="n">
        <v>3304736710000</v>
      </c>
      <c r="P35" s="26" t="n">
        <f aca="false">+N35-O35</f>
        <v>-3033054492000</v>
      </c>
      <c r="Q35" s="21" t="n">
        <f aca="false">+(N35+O35)/P35</f>
        <v>-1.17914760101844</v>
      </c>
      <c r="S35" s="24" t="n">
        <f aca="false">+S34+1</f>
        <v>33</v>
      </c>
      <c r="T35" s="24" t="s">
        <v>31</v>
      </c>
      <c r="U35" s="24" t="n">
        <v>2018</v>
      </c>
      <c r="V35" s="25" t="n">
        <v>10586089000</v>
      </c>
      <c r="W35" s="25" t="n">
        <v>57227276046000</v>
      </c>
      <c r="X35" s="21" t="n">
        <f aca="false">+V35/W35</f>
        <v>0.000184983276007944</v>
      </c>
      <c r="Z35" s="24" t="n">
        <f aca="false">+Z34+1</f>
        <v>33</v>
      </c>
      <c r="AA35" s="24" t="s">
        <v>31</v>
      </c>
      <c r="AB35" s="24" t="n">
        <v>2018</v>
      </c>
      <c r="AC35" s="19" t="n">
        <v>3</v>
      </c>
      <c r="AD35" s="19" t="n">
        <v>5</v>
      </c>
      <c r="AE35" s="22" t="n">
        <v>1</v>
      </c>
      <c r="AF35" s="20" t="n">
        <f aca="false">+(AC35/AD35)*AE35</f>
        <v>0.6</v>
      </c>
      <c r="AH35" s="24" t="n">
        <f aca="false">+AH34+1</f>
        <v>33</v>
      </c>
      <c r="AI35" s="24" t="s">
        <v>31</v>
      </c>
      <c r="AJ35" s="24" t="n">
        <v>2018</v>
      </c>
      <c r="AK35" s="19" t="n">
        <v>41348357000</v>
      </c>
      <c r="AL35" s="19" t="n">
        <v>57227276046000</v>
      </c>
      <c r="AM35" s="23" t="n">
        <v>1</v>
      </c>
      <c r="AN35" s="20" t="n">
        <f aca="false">+AK35/AL35*AM35</f>
        <v>0.000722528833396922</v>
      </c>
    </row>
    <row r="36" customFormat="false" ht="15" hidden="false" customHeight="false" outlineLevel="0" collapsed="false">
      <c r="A36" s="16" t="n">
        <v>34</v>
      </c>
      <c r="B36" s="16" t="s">
        <v>31</v>
      </c>
      <c r="C36" s="16" t="n">
        <v>2019</v>
      </c>
      <c r="D36" s="17" t="n">
        <v>-755227354000</v>
      </c>
      <c r="E36" s="16" t="n">
        <v>-0.192</v>
      </c>
      <c r="F36" s="16" t="n">
        <v>-0.98</v>
      </c>
      <c r="G36" s="16" t="n">
        <v>2.02</v>
      </c>
      <c r="H36" s="16" t="n">
        <v>0.85</v>
      </c>
      <c r="K36" s="24" t="n">
        <f aca="false">+K35+1</f>
        <v>34</v>
      </c>
      <c r="L36" s="24" t="s">
        <v>31</v>
      </c>
      <c r="M36" s="24" t="n">
        <v>2019</v>
      </c>
      <c r="N36" s="25" t="n">
        <v>318923576000</v>
      </c>
      <c r="O36" s="25" t="n">
        <v>2336987530000</v>
      </c>
      <c r="P36" s="26" t="n">
        <f aca="false">+N36-O36</f>
        <v>-2018063954000</v>
      </c>
      <c r="Q36" s="21" t="n">
        <f aca="false">+(N36+O36)/P36</f>
        <v>-1.31606884942161</v>
      </c>
      <c r="S36" s="24" t="n">
        <f aca="false">+S35+1</f>
        <v>34</v>
      </c>
      <c r="T36" s="24" t="s">
        <v>31</v>
      </c>
      <c r="U36" s="24" t="n">
        <v>2019</v>
      </c>
      <c r="V36" s="25" t="n">
        <v>10868786000</v>
      </c>
      <c r="W36" s="25" t="n">
        <v>50555519435000</v>
      </c>
      <c r="X36" s="21" t="n">
        <f aca="false">+V36/W36</f>
        <v>0.000214987129426574</v>
      </c>
      <c r="Z36" s="24" t="n">
        <f aca="false">+Z35+1</f>
        <v>34</v>
      </c>
      <c r="AA36" s="24" t="s">
        <v>31</v>
      </c>
      <c r="AB36" s="24" t="n">
        <v>2019</v>
      </c>
      <c r="AC36" s="19" t="n">
        <v>3</v>
      </c>
      <c r="AD36" s="19" t="n">
        <v>5</v>
      </c>
      <c r="AE36" s="22" t="n">
        <v>1</v>
      </c>
      <c r="AF36" s="20" t="n">
        <f aca="false">+(AC36/AD36)*AE36</f>
        <v>0.6</v>
      </c>
      <c r="AH36" s="24" t="n">
        <f aca="false">+AH35+1</f>
        <v>34</v>
      </c>
      <c r="AI36" s="24" t="s">
        <v>31</v>
      </c>
      <c r="AJ36" s="24" t="n">
        <v>2019</v>
      </c>
      <c r="AK36" s="19" t="n">
        <v>15511209000</v>
      </c>
      <c r="AL36" s="19" t="n">
        <v>50555519435000</v>
      </c>
      <c r="AM36" s="23" t="n">
        <v>1</v>
      </c>
      <c r="AN36" s="20" t="n">
        <f aca="false">+AK36/AL36*AM36</f>
        <v>0.000306815342288056</v>
      </c>
    </row>
    <row r="37" customFormat="false" ht="15" hidden="false" customHeight="false" outlineLevel="0" collapsed="false">
      <c r="A37" s="16" t="n">
        <v>35</v>
      </c>
      <c r="B37" s="16" t="s">
        <v>31</v>
      </c>
      <c r="C37" s="16" t="n">
        <v>2020</v>
      </c>
      <c r="D37" s="17" t="n">
        <v>-673499707000</v>
      </c>
      <c r="E37" s="16" t="n">
        <v>-0.17</v>
      </c>
      <c r="F37" s="16" t="n">
        <v>-0.958</v>
      </c>
      <c r="G37" s="16" t="n">
        <v>2.04</v>
      </c>
      <c r="H37" s="16" t="n">
        <v>0.92</v>
      </c>
      <c r="K37" s="24" t="n">
        <f aca="false">+K36+1</f>
        <v>35</v>
      </c>
      <c r="L37" s="24" t="s">
        <v>31</v>
      </c>
      <c r="M37" s="24" t="n">
        <v>2020</v>
      </c>
      <c r="N37" s="25" t="n">
        <v>620075366000</v>
      </c>
      <c r="O37" s="25" t="n">
        <v>14277575162000</v>
      </c>
      <c r="P37" s="26" t="n">
        <f aca="false">+N37-O37</f>
        <v>-13657499796000</v>
      </c>
      <c r="Q37" s="21" t="n">
        <f aca="false">+(N37+O37)/P37</f>
        <v>-1.09080364272553</v>
      </c>
      <c r="S37" s="24" t="n">
        <f aca="false">+S36+1</f>
        <v>35</v>
      </c>
      <c r="T37" s="24" t="s">
        <v>31</v>
      </c>
      <c r="U37" s="24" t="n">
        <v>2020</v>
      </c>
      <c r="V37" s="25" t="n">
        <v>10293412000</v>
      </c>
      <c r="W37" s="25" t="n">
        <v>51241303583000</v>
      </c>
      <c r="X37" s="21" t="n">
        <f aca="false">+V37/W37</f>
        <v>0.000200881150170719</v>
      </c>
      <c r="Z37" s="24" t="n">
        <f aca="false">+Z36+1</f>
        <v>35</v>
      </c>
      <c r="AA37" s="24" t="s">
        <v>31</v>
      </c>
      <c r="AB37" s="24" t="n">
        <v>2020</v>
      </c>
      <c r="AC37" s="19" t="n">
        <v>3</v>
      </c>
      <c r="AD37" s="19" t="n">
        <v>5</v>
      </c>
      <c r="AE37" s="22" t="n">
        <v>1</v>
      </c>
      <c r="AF37" s="20" t="n">
        <f aca="false">+(AC37/AD37)*AE37</f>
        <v>0.6</v>
      </c>
      <c r="AH37" s="24" t="n">
        <f aca="false">+AH36+1</f>
        <v>35</v>
      </c>
      <c r="AI37" s="24" t="s">
        <v>31</v>
      </c>
      <c r="AJ37" s="24" t="n">
        <v>2020</v>
      </c>
      <c r="AK37" s="19" t="n">
        <v>29532087000</v>
      </c>
      <c r="AL37" s="19" t="n">
        <v>51241303583000</v>
      </c>
      <c r="AM37" s="23" t="n">
        <v>1</v>
      </c>
      <c r="AN37" s="20" t="n">
        <f aca="false">+AK37/AL37*AM37</f>
        <v>0.000576333639759268</v>
      </c>
    </row>
    <row r="38" customFormat="false" ht="15" hidden="false" customHeight="false" outlineLevel="0" collapsed="false">
      <c r="A38" s="16" t="n">
        <v>36</v>
      </c>
      <c r="B38" s="16" t="s">
        <v>31</v>
      </c>
      <c r="C38" s="16" t="n">
        <v>2021</v>
      </c>
      <c r="D38" s="17" t="n">
        <v>-665425164000</v>
      </c>
      <c r="E38" s="16" t="n">
        <v>-0.167</v>
      </c>
      <c r="F38" s="16" t="n">
        <v>-0.971</v>
      </c>
      <c r="G38" s="16" t="n">
        <v>2.03</v>
      </c>
      <c r="H38" s="16" t="n">
        <v>0.89</v>
      </c>
      <c r="K38" s="24" t="n">
        <f aca="false">+K37+1</f>
        <v>36</v>
      </c>
      <c r="L38" s="24" t="s">
        <v>31</v>
      </c>
      <c r="M38" s="24" t="n">
        <v>2021</v>
      </c>
      <c r="N38" s="25" t="n">
        <v>526139969000</v>
      </c>
      <c r="O38" s="25" t="n">
        <v>8831663553000</v>
      </c>
      <c r="P38" s="26" t="n">
        <f aca="false">+N38-O38</f>
        <v>-8305523584000</v>
      </c>
      <c r="Q38" s="21" t="n">
        <f aca="false">+(N38+O38)/P38</f>
        <v>-1.12669639997497</v>
      </c>
      <c r="S38" s="24" t="n">
        <f aca="false">+S37+1</f>
        <v>36</v>
      </c>
      <c r="T38" s="24" t="s">
        <v>31</v>
      </c>
      <c r="U38" s="24" t="n">
        <v>2021</v>
      </c>
      <c r="V38" s="25" t="n">
        <v>8196858000</v>
      </c>
      <c r="W38" s="25" t="n">
        <v>58899174319000</v>
      </c>
      <c r="X38" s="21" t="n">
        <f aca="false">+V38/W38</f>
        <v>0.000139167621529048</v>
      </c>
      <c r="Z38" s="24" t="n">
        <f aca="false">+Z37+1</f>
        <v>36</v>
      </c>
      <c r="AA38" s="24" t="s">
        <v>31</v>
      </c>
      <c r="AB38" s="24" t="n">
        <v>2021</v>
      </c>
      <c r="AC38" s="19" t="n">
        <v>3</v>
      </c>
      <c r="AD38" s="19" t="n">
        <v>5</v>
      </c>
      <c r="AE38" s="22" t="n">
        <v>1</v>
      </c>
      <c r="AF38" s="20" t="n">
        <f aca="false">+(AC38/AD38)*AE38</f>
        <v>0.6</v>
      </c>
      <c r="AH38" s="24" t="n">
        <f aca="false">+AH37+1</f>
        <v>36</v>
      </c>
      <c r="AI38" s="24" t="s">
        <v>31</v>
      </c>
      <c r="AJ38" s="24" t="n">
        <v>2021</v>
      </c>
      <c r="AK38" s="19" t="n">
        <v>19638176000</v>
      </c>
      <c r="AL38" s="19" t="n">
        <v>58899174319000</v>
      </c>
      <c r="AM38" s="23" t="n">
        <v>1</v>
      </c>
      <c r="AN38" s="20" t="n">
        <f aca="false">+AK38/AL38*AM38</f>
        <v>0.000333420225785152</v>
      </c>
    </row>
    <row r="39" customFormat="false" ht="15" hidden="false" customHeight="false" outlineLevel="0" collapsed="false">
      <c r="A39" s="16" t="n">
        <v>37</v>
      </c>
      <c r="B39" s="16" t="s">
        <v>32</v>
      </c>
      <c r="C39" s="16" t="n">
        <v>2016</v>
      </c>
      <c r="D39" s="17" t="n">
        <v>-65203864000</v>
      </c>
      <c r="E39" s="16" t="n">
        <v>-0.055</v>
      </c>
      <c r="F39" s="16" t="n">
        <v>-0.705</v>
      </c>
      <c r="G39" s="16" t="n">
        <v>2.42</v>
      </c>
      <c r="H39" s="16" t="n">
        <v>1.66</v>
      </c>
      <c r="K39" s="24" t="n">
        <f aca="false">+K38+1</f>
        <v>37</v>
      </c>
      <c r="L39" s="24" t="s">
        <v>32</v>
      </c>
      <c r="M39" s="24" t="n">
        <v>2016</v>
      </c>
      <c r="N39" s="25" t="n">
        <v>428515880000</v>
      </c>
      <c r="O39" s="25" t="n">
        <v>637977581000</v>
      </c>
      <c r="P39" s="26" t="n">
        <f aca="false">+N39-O39</f>
        <v>-209461701000</v>
      </c>
      <c r="Q39" s="21" t="n">
        <f aca="false">+(N39+O39)/P39</f>
        <v>-5.09159171298814</v>
      </c>
      <c r="S39" s="24" t="n">
        <f aca="false">+S38+1</f>
        <v>37</v>
      </c>
      <c r="T39" s="24" t="s">
        <v>32</v>
      </c>
      <c r="U39" s="24" t="n">
        <v>2016</v>
      </c>
      <c r="V39" s="25" t="n">
        <v>711570000</v>
      </c>
      <c r="W39" s="25" t="n">
        <v>8757963603000</v>
      </c>
      <c r="X39" s="21" t="n">
        <f aca="false">+V39/W39</f>
        <v>8.12483394834223E-005</v>
      </c>
      <c r="Z39" s="24" t="n">
        <f aca="false">+Z38+1</f>
        <v>37</v>
      </c>
      <c r="AA39" s="24" t="s">
        <v>32</v>
      </c>
      <c r="AB39" s="24" t="n">
        <v>2016</v>
      </c>
      <c r="AC39" s="19" t="n">
        <v>2</v>
      </c>
      <c r="AD39" s="19" t="n">
        <v>4</v>
      </c>
      <c r="AE39" s="22" t="n">
        <v>1</v>
      </c>
      <c r="AF39" s="20" t="n">
        <f aca="false">+(AC39/AD39)*AE39</f>
        <v>0.5</v>
      </c>
      <c r="AH39" s="24" t="n">
        <f aca="false">+AH38+1</f>
        <v>37</v>
      </c>
      <c r="AI39" s="24" t="s">
        <v>32</v>
      </c>
      <c r="AJ39" s="24" t="n">
        <v>2016</v>
      </c>
      <c r="AK39" s="19" t="n">
        <v>27301192000</v>
      </c>
      <c r="AL39" s="19" t="n">
        <v>8757963603000</v>
      </c>
      <c r="AM39" s="23" t="n">
        <v>1</v>
      </c>
      <c r="AN39" s="20" t="n">
        <f aca="false">+AK39/AL39*AM39</f>
        <v>0.00311729909343858</v>
      </c>
    </row>
    <row r="40" customFormat="false" ht="15" hidden="false" customHeight="false" outlineLevel="0" collapsed="false">
      <c r="A40" s="16" t="n">
        <v>38</v>
      </c>
      <c r="B40" s="16" t="s">
        <v>32</v>
      </c>
      <c r="C40" s="16" t="n">
        <v>2017</v>
      </c>
      <c r="D40" s="17" t="n">
        <v>-1076587708000</v>
      </c>
      <c r="E40" s="16" t="n">
        <v>-3.926</v>
      </c>
      <c r="F40" s="16" t="n">
        <v>-8.188</v>
      </c>
      <c r="G40" s="16" t="n">
        <v>1.12</v>
      </c>
      <c r="H40" s="16" t="n">
        <v>-10.99</v>
      </c>
      <c r="K40" s="24" t="n">
        <f aca="false">+K39+1</f>
        <v>38</v>
      </c>
      <c r="L40" s="24" t="s">
        <v>32</v>
      </c>
      <c r="M40" s="24" t="n">
        <v>2017</v>
      </c>
      <c r="N40" s="25" t="n">
        <v>47796099000</v>
      </c>
      <c r="O40" s="25" t="n">
        <v>795784002000</v>
      </c>
      <c r="P40" s="26" t="n">
        <f aca="false">+N40-O40</f>
        <v>-747987903000</v>
      </c>
      <c r="Q40" s="21" t="n">
        <f aca="false">+(N40+O40)/P40</f>
        <v>-1.12779912297592</v>
      </c>
      <c r="S40" s="24" t="n">
        <f aca="false">+S39+1</f>
        <v>38</v>
      </c>
      <c r="T40" s="24" t="s">
        <v>32</v>
      </c>
      <c r="U40" s="24" t="n">
        <v>2017</v>
      </c>
      <c r="V40" s="25" t="n">
        <v>0</v>
      </c>
      <c r="W40" s="25" t="n">
        <v>8629275047000</v>
      </c>
      <c r="X40" s="21" t="n">
        <f aca="false">+V40/W40</f>
        <v>0</v>
      </c>
      <c r="Z40" s="24" t="n">
        <f aca="false">+Z39+1</f>
        <v>38</v>
      </c>
      <c r="AA40" s="24" t="s">
        <v>32</v>
      </c>
      <c r="AB40" s="24" t="n">
        <v>2017</v>
      </c>
      <c r="AC40" s="19" t="n">
        <v>2</v>
      </c>
      <c r="AD40" s="19" t="n">
        <v>4</v>
      </c>
      <c r="AE40" s="22" t="n">
        <v>1</v>
      </c>
      <c r="AF40" s="20" t="n">
        <f aca="false">+(AC40/AD40)*AE40</f>
        <v>0.5</v>
      </c>
      <c r="AH40" s="24" t="n">
        <f aca="false">+AH39+1</f>
        <v>38</v>
      </c>
      <c r="AI40" s="24" t="s">
        <v>32</v>
      </c>
      <c r="AJ40" s="24" t="n">
        <v>2017</v>
      </c>
      <c r="AK40" s="19" t="n">
        <v>-945099853000</v>
      </c>
      <c r="AL40" s="19" t="n">
        <v>8629275047000</v>
      </c>
      <c r="AM40" s="23" t="n">
        <v>1</v>
      </c>
      <c r="AN40" s="20" t="n">
        <f aca="false">+AK40/AL40*AM40</f>
        <v>-0.109522508884285</v>
      </c>
    </row>
    <row r="41" customFormat="false" ht="15" hidden="false" customHeight="false" outlineLevel="0" collapsed="false">
      <c r="A41" s="16" t="n">
        <v>39</v>
      </c>
      <c r="B41" s="16" t="s">
        <v>32</v>
      </c>
      <c r="C41" s="16" t="n">
        <v>2018</v>
      </c>
      <c r="D41" s="17" t="n">
        <v>-80594855000</v>
      </c>
      <c r="E41" s="16" t="n">
        <v>-0.048</v>
      </c>
      <c r="F41" s="16" t="n">
        <v>-0.791</v>
      </c>
      <c r="G41" s="16" t="n">
        <v>2.26</v>
      </c>
      <c r="H41" s="16" t="n">
        <v>1.42</v>
      </c>
      <c r="K41" s="24" t="n">
        <f aca="false">+K40+1</f>
        <v>39</v>
      </c>
      <c r="L41" s="24" t="s">
        <v>32</v>
      </c>
      <c r="M41" s="24" t="n">
        <v>2018</v>
      </c>
      <c r="N41" s="25" t="n">
        <v>453276900000</v>
      </c>
      <c r="O41" s="25" t="n">
        <v>5238923258000</v>
      </c>
      <c r="P41" s="26" t="n">
        <f aca="false">+N41-O41</f>
        <v>-4785646358000</v>
      </c>
      <c r="Q41" s="21" t="n">
        <f aca="false">+(N41+O41)/P41</f>
        <v>-1.18943184100608</v>
      </c>
      <c r="S41" s="24" t="n">
        <f aca="false">+S40+1</f>
        <v>39</v>
      </c>
      <c r="T41" s="24" t="s">
        <v>32</v>
      </c>
      <c r="U41" s="24" t="n">
        <v>2018</v>
      </c>
      <c r="V41" s="25" t="n">
        <v>0</v>
      </c>
      <c r="W41" s="25" t="n">
        <v>8771057795000</v>
      </c>
      <c r="X41" s="21" t="n">
        <f aca="false">+V41/W41</f>
        <v>0</v>
      </c>
      <c r="Z41" s="24" t="n">
        <f aca="false">+Z40+1</f>
        <v>39</v>
      </c>
      <c r="AA41" s="24" t="s">
        <v>32</v>
      </c>
      <c r="AB41" s="24" t="n">
        <v>2018</v>
      </c>
      <c r="AC41" s="19" t="n">
        <v>2</v>
      </c>
      <c r="AD41" s="19" t="n">
        <v>3</v>
      </c>
      <c r="AE41" s="22" t="n">
        <v>1</v>
      </c>
      <c r="AF41" s="20" t="n">
        <f aca="false">+(AC41/AD41)*AE41</f>
        <v>0.666666666666667</v>
      </c>
      <c r="AH41" s="24" t="n">
        <f aca="false">+AH40+1</f>
        <v>39</v>
      </c>
      <c r="AI41" s="24" t="s">
        <v>32</v>
      </c>
      <c r="AJ41" s="24" t="n">
        <v>2018</v>
      </c>
      <c r="AK41" s="19" t="n">
        <v>21277297000</v>
      </c>
      <c r="AL41" s="19" t="n">
        <v>8771057795000</v>
      </c>
      <c r="AM41" s="23" t="n">
        <v>1</v>
      </c>
      <c r="AN41" s="20" t="n">
        <f aca="false">+AK41/AL41*AM41</f>
        <v>0.00242585301537168</v>
      </c>
    </row>
    <row r="42" customFormat="false" ht="15" hidden="false" customHeight="false" outlineLevel="0" collapsed="false">
      <c r="A42" s="16" t="n">
        <v>40</v>
      </c>
      <c r="B42" s="16" t="s">
        <v>32</v>
      </c>
      <c r="C42" s="16" t="n">
        <v>2019</v>
      </c>
      <c r="D42" s="17" t="n">
        <v>-68312121000</v>
      </c>
      <c r="E42" s="16" t="n">
        <v>-0.04</v>
      </c>
      <c r="F42" s="16" t="n">
        <v>-0.724</v>
      </c>
      <c r="G42" s="16" t="n">
        <v>2.38</v>
      </c>
      <c r="H42" s="16" t="n">
        <v>1.62</v>
      </c>
      <c r="K42" s="24" t="n">
        <f aca="false">+K41+1</f>
        <v>40</v>
      </c>
      <c r="L42" s="24" t="s">
        <v>32</v>
      </c>
      <c r="M42" s="24" t="n">
        <v>2019</v>
      </c>
      <c r="N42" s="25" t="n">
        <v>298056595000</v>
      </c>
      <c r="O42" s="25" t="n">
        <v>7397956365000</v>
      </c>
      <c r="P42" s="26" t="n">
        <f aca="false">+N42-O42</f>
        <v>-7099899770000</v>
      </c>
      <c r="Q42" s="21" t="n">
        <f aca="false">+(N42+O42)/P42</f>
        <v>-1.08396078949154</v>
      </c>
      <c r="S42" s="24" t="n">
        <f aca="false">+S41+1</f>
        <v>40</v>
      </c>
      <c r="T42" s="24" t="s">
        <v>32</v>
      </c>
      <c r="U42" s="24" t="n">
        <v>2019</v>
      </c>
      <c r="V42" s="25" t="n">
        <v>1118945000</v>
      </c>
      <c r="W42" s="25" t="n">
        <v>11135824845000</v>
      </c>
      <c r="X42" s="21" t="n">
        <f aca="false">+V42/W42</f>
        <v>0.000100481555302336</v>
      </c>
      <c r="Z42" s="24" t="n">
        <f aca="false">+Z41+1</f>
        <v>40</v>
      </c>
      <c r="AA42" s="24" t="s">
        <v>32</v>
      </c>
      <c r="AB42" s="24" t="n">
        <v>2019</v>
      </c>
      <c r="AC42" s="19" t="n">
        <v>2</v>
      </c>
      <c r="AD42" s="19" t="n">
        <v>3</v>
      </c>
      <c r="AE42" s="22" t="n">
        <v>1</v>
      </c>
      <c r="AF42" s="20" t="n">
        <f aca="false">+(AC42/AD42)*AE42</f>
        <v>0.666666666666667</v>
      </c>
      <c r="AH42" s="24" t="n">
        <f aca="false">+AH41+1</f>
        <v>40</v>
      </c>
      <c r="AI42" s="24" t="s">
        <v>32</v>
      </c>
      <c r="AJ42" s="24" t="n">
        <v>2019</v>
      </c>
      <c r="AK42" s="19" t="n">
        <v>26099404000</v>
      </c>
      <c r="AL42" s="19" t="n">
        <v>11135824845000</v>
      </c>
      <c r="AM42" s="23" t="n">
        <v>1</v>
      </c>
      <c r="AN42" s="20" t="n">
        <f aca="false">+AK42/AL42*AM42</f>
        <v>0.00234373334380512</v>
      </c>
    </row>
    <row r="43" customFormat="false" ht="15" hidden="false" customHeight="false" outlineLevel="0" collapsed="false">
      <c r="A43" s="16" t="n">
        <v>41</v>
      </c>
      <c r="B43" s="16" t="s">
        <v>32</v>
      </c>
      <c r="C43" s="16" t="n">
        <v>2020</v>
      </c>
      <c r="D43" s="17" t="n">
        <v>2882646000000</v>
      </c>
      <c r="E43" s="16" t="n">
        <v>0.061</v>
      </c>
      <c r="F43" s="16" t="n">
        <v>1.398</v>
      </c>
      <c r="G43" s="16" t="n">
        <v>0.28</v>
      </c>
      <c r="H43" s="16" t="n">
        <v>1.74</v>
      </c>
      <c r="K43" s="24" t="n">
        <f aca="false">+K42+1</f>
        <v>41</v>
      </c>
      <c r="L43" s="24" t="s">
        <v>32</v>
      </c>
      <c r="M43" s="24" t="n">
        <v>2020</v>
      </c>
      <c r="N43" s="25" t="n">
        <v>22725726000</v>
      </c>
      <c r="O43" s="25" t="n">
        <v>283821682000</v>
      </c>
      <c r="P43" s="26" t="n">
        <f aca="false">+N43-O43</f>
        <v>-261095956000</v>
      </c>
      <c r="Q43" s="21" t="n">
        <f aca="false">+(N43+O43)/P43</f>
        <v>-1.1740794943603</v>
      </c>
      <c r="S43" s="24" t="n">
        <f aca="false">+S42+1</f>
        <v>41</v>
      </c>
      <c r="T43" s="24" t="s">
        <v>32</v>
      </c>
      <c r="U43" s="24" t="n">
        <v>2020</v>
      </c>
      <c r="V43" s="25" t="n">
        <v>168450000</v>
      </c>
      <c r="W43" s="25" t="n">
        <v>11302082193000</v>
      </c>
      <c r="X43" s="21" t="n">
        <f aca="false">+V43/W43</f>
        <v>1.49043333010204E-005</v>
      </c>
      <c r="Z43" s="24" t="n">
        <f aca="false">+Z42+1</f>
        <v>41</v>
      </c>
      <c r="AA43" s="24" t="s">
        <v>32</v>
      </c>
      <c r="AB43" s="24" t="n">
        <v>2020</v>
      </c>
      <c r="AC43" s="19" t="n">
        <v>2</v>
      </c>
      <c r="AD43" s="19" t="n">
        <v>3</v>
      </c>
      <c r="AE43" s="22" t="n">
        <v>1</v>
      </c>
      <c r="AF43" s="20" t="n">
        <f aca="false">+(AC43/AD43)*AE43</f>
        <v>0.666666666666667</v>
      </c>
      <c r="AH43" s="24" t="n">
        <f aca="false">+AH42+1</f>
        <v>41</v>
      </c>
      <c r="AI43" s="24" t="s">
        <v>32</v>
      </c>
      <c r="AJ43" s="24" t="n">
        <v>2020</v>
      </c>
      <c r="AK43" s="19" t="n">
        <v>4945159000000</v>
      </c>
      <c r="AL43" s="19" t="n">
        <v>11302082193000</v>
      </c>
      <c r="AM43" s="23" t="n">
        <v>1</v>
      </c>
      <c r="AN43" s="20" t="n">
        <f aca="false">+AK43/AL43*AM43</f>
        <v>0.437544066266197</v>
      </c>
    </row>
    <row r="44" customFormat="false" ht="15" hidden="false" customHeight="false" outlineLevel="0" collapsed="false">
      <c r="A44" s="16" t="n">
        <v>42</v>
      </c>
      <c r="B44" s="16" t="s">
        <v>32</v>
      </c>
      <c r="C44" s="16" t="n">
        <v>2021</v>
      </c>
      <c r="D44" s="17" t="n">
        <v>-1089744000000</v>
      </c>
      <c r="E44" s="16" t="n">
        <v>-0.022</v>
      </c>
      <c r="F44" s="16" t="n">
        <v>-0.525</v>
      </c>
      <c r="G44" s="16" t="n">
        <v>2.9</v>
      </c>
      <c r="H44" s="16" t="n">
        <v>2.36</v>
      </c>
      <c r="K44" s="24" t="n">
        <f aca="false">+K43+1</f>
        <v>42</v>
      </c>
      <c r="L44" s="24" t="s">
        <v>32</v>
      </c>
      <c r="M44" s="24" t="n">
        <v>2021</v>
      </c>
      <c r="N44" s="25" t="n">
        <v>44297416000</v>
      </c>
      <c r="O44" s="25" t="n">
        <v>647260918000</v>
      </c>
      <c r="P44" s="26" t="n">
        <f aca="false">+N44-O44</f>
        <v>-602963502000</v>
      </c>
      <c r="Q44" s="21" t="n">
        <f aca="false">+(N44+O44)/P44</f>
        <v>-1.14693232957905</v>
      </c>
      <c r="S44" s="24" t="n">
        <f aca="false">+S43+1</f>
        <v>42</v>
      </c>
      <c r="T44" s="24" t="s">
        <v>32</v>
      </c>
      <c r="U44" s="24" t="n">
        <v>2021</v>
      </c>
      <c r="V44" s="25" t="n">
        <v>0</v>
      </c>
      <c r="W44" s="25" t="n">
        <v>14426004879000</v>
      </c>
      <c r="X44" s="21" t="n">
        <f aca="false">+V44/W44</f>
        <v>0</v>
      </c>
      <c r="Z44" s="24" t="n">
        <f aca="false">+Z43+1</f>
        <v>42</v>
      </c>
      <c r="AA44" s="24" t="s">
        <v>32</v>
      </c>
      <c r="AB44" s="24" t="n">
        <v>2021</v>
      </c>
      <c r="AC44" s="19" t="n">
        <v>2</v>
      </c>
      <c r="AD44" s="19" t="n">
        <v>3</v>
      </c>
      <c r="AE44" s="22" t="n">
        <v>1</v>
      </c>
      <c r="AF44" s="20" t="n">
        <f aca="false">+(AC44/AD44)*AE44</f>
        <v>0.666666666666667</v>
      </c>
      <c r="AH44" s="24" t="n">
        <f aca="false">+AH43+1</f>
        <v>42</v>
      </c>
      <c r="AI44" s="24" t="s">
        <v>32</v>
      </c>
      <c r="AJ44" s="24" t="n">
        <v>2021</v>
      </c>
      <c r="AK44" s="19" t="n">
        <v>985612000000</v>
      </c>
      <c r="AL44" s="19" t="n">
        <v>14426004879000</v>
      </c>
      <c r="AM44" s="23" t="n">
        <v>1</v>
      </c>
      <c r="AN44" s="20" t="n">
        <f aca="false">+AK44/AL44*AM44</f>
        <v>0.0683218956507328</v>
      </c>
    </row>
    <row r="45" customFormat="false" ht="15" hidden="false" customHeight="false" outlineLevel="0" collapsed="false">
      <c r="A45" s="16" t="n">
        <v>43</v>
      </c>
      <c r="B45" s="16" t="s">
        <v>33</v>
      </c>
      <c r="C45" s="16" t="n">
        <v>2016</v>
      </c>
      <c r="D45" s="17" t="n">
        <v>-45484558375</v>
      </c>
      <c r="E45" s="16" t="n">
        <v>-0.234</v>
      </c>
      <c r="F45" s="16" t="n">
        <v>-1.675</v>
      </c>
      <c r="G45" s="16" t="n">
        <v>1.6</v>
      </c>
      <c r="H45" s="16" t="n">
        <v>-0.31</v>
      </c>
      <c r="K45" s="24" t="n">
        <f aca="false">+K44+1</f>
        <v>43</v>
      </c>
      <c r="L45" s="24" t="s">
        <v>33</v>
      </c>
      <c r="M45" s="24" t="n">
        <v>2016</v>
      </c>
      <c r="N45" s="25" t="n">
        <v>237998338239</v>
      </c>
      <c r="O45" s="25" t="n">
        <v>908936858268</v>
      </c>
      <c r="P45" s="26" t="n">
        <f aca="false">+N45-O45</f>
        <v>-670938520029</v>
      </c>
      <c r="Q45" s="21" t="n">
        <f aca="false">+(N45+O45)/P45</f>
        <v>-1.70944902143556</v>
      </c>
      <c r="S45" s="24" t="n">
        <f aca="false">+S44+1</f>
        <v>43</v>
      </c>
      <c r="T45" s="24" t="s">
        <v>33</v>
      </c>
      <c r="U45" s="24" t="n">
        <v>2016</v>
      </c>
      <c r="V45" s="25" t="n">
        <v>33593262</v>
      </c>
      <c r="W45" s="25" t="n">
        <v>1625183249354</v>
      </c>
      <c r="X45" s="21" t="n">
        <f aca="false">+V45/W45</f>
        <v>2.06704456333482E-005</v>
      </c>
      <c r="Z45" s="24" t="n">
        <f aca="false">+Z44+1</f>
        <v>43</v>
      </c>
      <c r="AA45" s="24" t="s">
        <v>33</v>
      </c>
      <c r="AB45" s="24" t="n">
        <v>2016</v>
      </c>
      <c r="AC45" s="19" t="n">
        <v>2</v>
      </c>
      <c r="AD45" s="19" t="n">
        <v>3</v>
      </c>
      <c r="AE45" s="22" t="n">
        <v>1</v>
      </c>
      <c r="AF45" s="20" t="n">
        <f aca="false">+(AC45/AD45)*AE45</f>
        <v>0.666666666666667</v>
      </c>
      <c r="AH45" s="24" t="n">
        <f aca="false">+AH44+1</f>
        <v>43</v>
      </c>
      <c r="AI45" s="24" t="s">
        <v>33</v>
      </c>
      <c r="AJ45" s="24" t="n">
        <v>2016</v>
      </c>
      <c r="AK45" s="19" t="n">
        <v>-18322737239</v>
      </c>
      <c r="AL45" s="19" t="n">
        <v>1625183249354</v>
      </c>
      <c r="AM45" s="23" t="n">
        <v>1</v>
      </c>
      <c r="AN45" s="20" t="n">
        <f aca="false">+AK45/AL45*AM45</f>
        <v>-0.0112742592235572</v>
      </c>
    </row>
    <row r="46" customFormat="false" ht="15" hidden="false" customHeight="false" outlineLevel="0" collapsed="false">
      <c r="A46" s="16" t="n">
        <v>44</v>
      </c>
      <c r="B46" s="16" t="s">
        <v>33</v>
      </c>
      <c r="C46" s="16" t="n">
        <v>2017</v>
      </c>
      <c r="D46" s="17" t="n">
        <v>-24839746402</v>
      </c>
      <c r="E46" s="16" t="n">
        <v>-0.083</v>
      </c>
      <c r="F46" s="16" t="n">
        <v>-0.831</v>
      </c>
      <c r="G46" s="16" t="n">
        <v>2.2</v>
      </c>
      <c r="H46" s="16" t="n">
        <v>1.29</v>
      </c>
      <c r="K46" s="24" t="n">
        <f aca="false">+K45+1</f>
        <v>44</v>
      </c>
      <c r="L46" s="24" t="s">
        <v>33</v>
      </c>
      <c r="M46" s="24" t="n">
        <v>2017</v>
      </c>
      <c r="N46" s="25" t="n">
        <v>322367419659</v>
      </c>
      <c r="O46" s="25" t="n">
        <v>855805846733</v>
      </c>
      <c r="P46" s="26" t="n">
        <f aca="false">+N46-O46</f>
        <v>-533438427074</v>
      </c>
      <c r="Q46" s="21" t="n">
        <f aca="false">+(N46+O46)/P46</f>
        <v>-2.20863966035308</v>
      </c>
      <c r="S46" s="24" t="n">
        <f aca="false">+S45+1</f>
        <v>44</v>
      </c>
      <c r="T46" s="24" t="s">
        <v>33</v>
      </c>
      <c r="U46" s="24" t="n">
        <v>2017</v>
      </c>
      <c r="V46" s="25" t="n">
        <v>55257440</v>
      </c>
      <c r="W46" s="25" t="n">
        <v>2003113721655</v>
      </c>
      <c r="X46" s="21" t="n">
        <f aca="false">+V46/W46</f>
        <v>2.75857727909455E-005</v>
      </c>
      <c r="Z46" s="24" t="n">
        <f aca="false">+Z45+1</f>
        <v>44</v>
      </c>
      <c r="AA46" s="24" t="s">
        <v>33</v>
      </c>
      <c r="AB46" s="24" t="n">
        <v>2017</v>
      </c>
      <c r="AC46" s="19" t="n">
        <v>2</v>
      </c>
      <c r="AD46" s="19" t="n">
        <v>3</v>
      </c>
      <c r="AE46" s="22" t="n">
        <v>1</v>
      </c>
      <c r="AF46" s="20" t="n">
        <f aca="false">+(AC46/AD46)*AE46</f>
        <v>0.666666666666667</v>
      </c>
      <c r="AH46" s="24" t="n">
        <f aca="false">+AH45+1</f>
        <v>44</v>
      </c>
      <c r="AI46" s="24" t="s">
        <v>33</v>
      </c>
      <c r="AJ46" s="24" t="n">
        <v>2017</v>
      </c>
      <c r="AK46" s="19" t="n">
        <v>5063367626</v>
      </c>
      <c r="AL46" s="19" t="n">
        <v>2003113721655</v>
      </c>
      <c r="AM46" s="23" t="n">
        <v>1</v>
      </c>
      <c r="AN46" s="20" t="n">
        <f aca="false">+AK46/AL46*AM46</f>
        <v>0.00252774846044017</v>
      </c>
    </row>
    <row r="47" customFormat="false" ht="15" hidden="false" customHeight="false" outlineLevel="0" collapsed="false">
      <c r="A47" s="16" t="n">
        <v>45</v>
      </c>
      <c r="B47" s="16" t="s">
        <v>33</v>
      </c>
      <c r="C47" s="16" t="n">
        <v>2018</v>
      </c>
      <c r="D47" s="17" t="n">
        <v>-36838502558</v>
      </c>
      <c r="E47" s="16" t="n">
        <v>-0.126</v>
      </c>
      <c r="F47" s="16" t="n">
        <v>-1.2</v>
      </c>
      <c r="G47" s="16" t="n">
        <v>1.83</v>
      </c>
      <c r="H47" s="16" t="n">
        <v>0.51</v>
      </c>
      <c r="K47" s="24" t="n">
        <f aca="false">+K46+1</f>
        <v>45</v>
      </c>
      <c r="L47" s="24" t="s">
        <v>33</v>
      </c>
      <c r="M47" s="24" t="n">
        <v>2018</v>
      </c>
      <c r="N47" s="25" t="n">
        <v>1557719692256</v>
      </c>
      <c r="O47" s="25" t="n">
        <v>94334016555</v>
      </c>
      <c r="P47" s="26" t="n">
        <f aca="false">+N47-O47</f>
        <v>1463385675701</v>
      </c>
      <c r="Q47" s="21" t="n">
        <f aca="false">+(N47+O47)/P47</f>
        <v>1.12892570717533</v>
      </c>
      <c r="S47" s="24" t="n">
        <f aca="false">+S46+1</f>
        <v>45</v>
      </c>
      <c r="T47" s="24" t="s">
        <v>33</v>
      </c>
      <c r="U47" s="24" t="n">
        <v>2018</v>
      </c>
      <c r="V47" s="25" t="n">
        <v>14697075</v>
      </c>
      <c r="W47" s="25" t="n">
        <v>2126018825461</v>
      </c>
      <c r="X47" s="21" t="n">
        <f aca="false">+V47/W47</f>
        <v>6.91295619022241E-006</v>
      </c>
      <c r="Z47" s="24" t="n">
        <f aca="false">+Z46+1</f>
        <v>45</v>
      </c>
      <c r="AA47" s="24" t="s">
        <v>33</v>
      </c>
      <c r="AB47" s="24" t="n">
        <v>2018</v>
      </c>
      <c r="AC47" s="19" t="n">
        <v>2</v>
      </c>
      <c r="AD47" s="19" t="n">
        <v>3</v>
      </c>
      <c r="AE47" s="22" t="n">
        <v>1</v>
      </c>
      <c r="AF47" s="20" t="n">
        <f aca="false">+(AC47/AD47)*AE47</f>
        <v>0.666666666666667</v>
      </c>
      <c r="AH47" s="24" t="n">
        <f aca="false">+AH46+1</f>
        <v>45</v>
      </c>
      <c r="AI47" s="24" t="s">
        <v>33</v>
      </c>
      <c r="AJ47" s="24" t="n">
        <v>2018</v>
      </c>
      <c r="AK47" s="19" t="n">
        <v>-6143414025</v>
      </c>
      <c r="AL47" s="19" t="n">
        <v>2126018825461</v>
      </c>
      <c r="AM47" s="23" t="n">
        <v>1</v>
      </c>
      <c r="AN47" s="20" t="n">
        <f aca="false">+AK47/AL47*AM47</f>
        <v>-0.00288963293806577</v>
      </c>
    </row>
    <row r="48" customFormat="false" ht="15" hidden="false" customHeight="false" outlineLevel="0" collapsed="false">
      <c r="A48" s="16" t="n">
        <v>46</v>
      </c>
      <c r="B48" s="16" t="s">
        <v>33</v>
      </c>
      <c r="C48" s="16" t="n">
        <v>2019</v>
      </c>
      <c r="D48" s="17" t="n">
        <v>-16166813841</v>
      </c>
      <c r="E48" s="16" t="n">
        <v>-0.046</v>
      </c>
      <c r="F48" s="16" t="n">
        <v>-0.554</v>
      </c>
      <c r="G48" s="16" t="n">
        <v>2.8</v>
      </c>
      <c r="H48" s="16" t="n">
        <v>2.2</v>
      </c>
      <c r="K48" s="24" t="n">
        <f aca="false">+K47+1</f>
        <v>46</v>
      </c>
      <c r="L48" s="24" t="s">
        <v>33</v>
      </c>
      <c r="M48" s="24" t="n">
        <v>2019</v>
      </c>
      <c r="N48" s="25" t="n">
        <v>1687690346618</v>
      </c>
      <c r="O48" s="25" t="n">
        <v>90271772833</v>
      </c>
      <c r="P48" s="26" t="n">
        <f aca="false">+N48-O48</f>
        <v>1597418573785</v>
      </c>
      <c r="Q48" s="21" t="n">
        <f aca="false">+(N48+O48)/P48</f>
        <v>1.11302206486695</v>
      </c>
      <c r="S48" s="24" t="n">
        <f aca="false">+S47+1</f>
        <v>46</v>
      </c>
      <c r="T48" s="24" t="s">
        <v>33</v>
      </c>
      <c r="U48" s="24" t="n">
        <v>2019</v>
      </c>
      <c r="V48" s="25" t="n">
        <v>29763260</v>
      </c>
      <c r="W48" s="25" t="n">
        <v>2262451180327</v>
      </c>
      <c r="X48" s="21" t="n">
        <f aca="false">+V48/W48</f>
        <v>1.31553159063959E-005</v>
      </c>
      <c r="Z48" s="24" t="n">
        <f aca="false">+Z47+1</f>
        <v>46</v>
      </c>
      <c r="AA48" s="24" t="s">
        <v>33</v>
      </c>
      <c r="AB48" s="24" t="n">
        <v>2019</v>
      </c>
      <c r="AC48" s="19" t="n">
        <v>2</v>
      </c>
      <c r="AD48" s="19" t="n">
        <v>3</v>
      </c>
      <c r="AE48" s="22" t="n">
        <v>1</v>
      </c>
      <c r="AF48" s="20" t="n">
        <f aca="false">+(AC48/AD48)*AE48</f>
        <v>0.666666666666667</v>
      </c>
      <c r="AH48" s="24" t="n">
        <f aca="false">+AH47+1</f>
        <v>46</v>
      </c>
      <c r="AI48" s="24" t="s">
        <v>33</v>
      </c>
      <c r="AJ48" s="24" t="n">
        <v>2019</v>
      </c>
      <c r="AK48" s="19" t="n">
        <v>12994024622</v>
      </c>
      <c r="AL48" s="19" t="n">
        <v>2262451180327</v>
      </c>
      <c r="AM48" s="23" t="n">
        <v>1</v>
      </c>
      <c r="AN48" s="20" t="n">
        <f aca="false">+AK48/AL48*AM48</f>
        <v>0.00574333923091411</v>
      </c>
    </row>
    <row r="49" customFormat="false" ht="15" hidden="false" customHeight="false" outlineLevel="0" collapsed="false">
      <c r="A49" s="16" t="n">
        <v>47</v>
      </c>
      <c r="B49" s="16" t="s">
        <v>33</v>
      </c>
      <c r="C49" s="16" t="n">
        <v>2020</v>
      </c>
      <c r="D49" s="17" t="n">
        <v>886277541</v>
      </c>
      <c r="E49" s="16" t="n">
        <v>0.002</v>
      </c>
      <c r="F49" s="16" t="n">
        <v>0.036</v>
      </c>
      <c r="G49" s="16" t="n">
        <v>-26.56</v>
      </c>
      <c r="H49" s="16" t="n">
        <v>-26.52</v>
      </c>
      <c r="K49" s="24" t="n">
        <f aca="false">+K48+1</f>
        <v>47</v>
      </c>
      <c r="L49" s="24" t="s">
        <v>33</v>
      </c>
      <c r="M49" s="24" t="n">
        <v>2020</v>
      </c>
      <c r="N49" s="25" t="n">
        <v>220403751000</v>
      </c>
      <c r="O49" s="25" t="n">
        <v>938148737000</v>
      </c>
      <c r="P49" s="26" t="n">
        <f aca="false">+N49-O49</f>
        <v>-717744986000</v>
      </c>
      <c r="Q49" s="21" t="n">
        <f aca="false">+(N49+O49)/P49</f>
        <v>-1.61415615657119</v>
      </c>
      <c r="S49" s="24" t="n">
        <f aca="false">+S48+1</f>
        <v>47</v>
      </c>
      <c r="T49" s="24" t="s">
        <v>33</v>
      </c>
      <c r="U49" s="24" t="n">
        <v>2020</v>
      </c>
      <c r="V49" s="25" t="n">
        <v>15000008</v>
      </c>
      <c r="W49" s="25" t="n">
        <v>2296026685840</v>
      </c>
      <c r="X49" s="21" t="n">
        <f aca="false">+V49/W49</f>
        <v>6.53302859784152E-006</v>
      </c>
      <c r="Z49" s="24" t="n">
        <f aca="false">+Z48+1</f>
        <v>47</v>
      </c>
      <c r="AA49" s="24" t="s">
        <v>33</v>
      </c>
      <c r="AB49" s="24" t="n">
        <v>2020</v>
      </c>
      <c r="AC49" s="19" t="n">
        <v>2</v>
      </c>
      <c r="AD49" s="19" t="n">
        <v>3</v>
      </c>
      <c r="AE49" s="22" t="n">
        <v>1</v>
      </c>
      <c r="AF49" s="20" t="n">
        <f aca="false">+(AC49/AD49)*AE49</f>
        <v>0.666666666666667</v>
      </c>
      <c r="AH49" s="24" t="n">
        <f aca="false">+AH48+1</f>
        <v>47</v>
      </c>
      <c r="AI49" s="24" t="s">
        <v>33</v>
      </c>
      <c r="AJ49" s="24" t="n">
        <v>2020</v>
      </c>
      <c r="AK49" s="19" t="n">
        <v>25313492868</v>
      </c>
      <c r="AL49" s="19" t="n">
        <v>2296026685840</v>
      </c>
      <c r="AM49" s="23" t="n">
        <v>1</v>
      </c>
      <c r="AN49" s="20" t="n">
        <f aca="false">+AK49/AL49*AM49</f>
        <v>0.0110249123079069</v>
      </c>
    </row>
    <row r="50" customFormat="false" ht="15" hidden="false" customHeight="false" outlineLevel="0" collapsed="false">
      <c r="A50" s="16" t="n">
        <v>48</v>
      </c>
      <c r="B50" s="16" t="s">
        <v>33</v>
      </c>
      <c r="C50" s="16" t="n">
        <v>2021</v>
      </c>
      <c r="D50" s="17" t="n">
        <v>-40279615461</v>
      </c>
      <c r="E50" s="16" t="n">
        <v>-0.112</v>
      </c>
      <c r="F50" s="16" t="n">
        <v>-1.858</v>
      </c>
      <c r="G50" s="16" t="n">
        <v>1.54</v>
      </c>
      <c r="H50" s="16" t="n">
        <v>-0.43</v>
      </c>
      <c r="K50" s="24" t="n">
        <f aca="false">+K49+1</f>
        <v>48</v>
      </c>
      <c r="L50" s="24" t="s">
        <v>33</v>
      </c>
      <c r="M50" s="24" t="n">
        <v>2021</v>
      </c>
      <c r="N50" s="25" t="n">
        <v>215419088000</v>
      </c>
      <c r="O50" s="25" t="n">
        <v>585766229000</v>
      </c>
      <c r="P50" s="26" t="n">
        <f aca="false">+N50-O50</f>
        <v>-370347141000</v>
      </c>
      <c r="Q50" s="21" t="n">
        <f aca="false">+(N50+O50)/P50</f>
        <v>-2.16333603882202</v>
      </c>
      <c r="S50" s="24" t="n">
        <f aca="false">+S49+1</f>
        <v>48</v>
      </c>
      <c r="T50" s="24" t="s">
        <v>33</v>
      </c>
      <c r="U50" s="24" t="n">
        <v>2021</v>
      </c>
      <c r="V50" s="25" t="n">
        <v>15000008</v>
      </c>
      <c r="W50" s="25" t="n">
        <v>1660849338849</v>
      </c>
      <c r="X50" s="21" t="n">
        <f aca="false">+V50/W50</f>
        <v>9.0315284168974E-006</v>
      </c>
      <c r="Z50" s="24" t="n">
        <f aca="false">+Z49+1</f>
        <v>48</v>
      </c>
      <c r="AA50" s="24" t="s">
        <v>33</v>
      </c>
      <c r="AB50" s="24" t="n">
        <v>2021</v>
      </c>
      <c r="AC50" s="19" t="n">
        <v>2</v>
      </c>
      <c r="AD50" s="19" t="n">
        <v>3</v>
      </c>
      <c r="AE50" s="22" t="n">
        <v>1</v>
      </c>
      <c r="AF50" s="20" t="n">
        <f aca="false">+(AC50/AD50)*AE50</f>
        <v>0.666666666666667</v>
      </c>
      <c r="AH50" s="24" t="n">
        <f aca="false">+AH49+1</f>
        <v>48</v>
      </c>
      <c r="AI50" s="24" t="s">
        <v>33</v>
      </c>
      <c r="AJ50" s="24" t="n">
        <v>2021</v>
      </c>
      <c r="AK50" s="19" t="n">
        <v>-18594795723</v>
      </c>
      <c r="AL50" s="19" t="n">
        <v>1660849338849</v>
      </c>
      <c r="AM50" s="23" t="n">
        <v>1</v>
      </c>
      <c r="AN50" s="20" t="n">
        <f aca="false">+AK50/AL50*AM50</f>
        <v>-0.0111959557607354</v>
      </c>
    </row>
    <row r="51" customFormat="false" ht="15" hidden="false" customHeight="false" outlineLevel="0" collapsed="false">
      <c r="S51" s="28"/>
      <c r="T51" s="28" t="s">
        <v>34</v>
      </c>
      <c r="U51" s="28"/>
      <c r="V51" s="29" t="n">
        <f aca="false">SUM(V3:V50)</f>
        <v>115167318701</v>
      </c>
      <c r="W51" s="29" t="n">
        <f aca="false">SUM(W3:W50)</f>
        <v>946925613470502</v>
      </c>
      <c r="X51" s="30" t="n">
        <f aca="false">SUM(X3:X50)</f>
        <v>0.545651990148461</v>
      </c>
      <c r="Z51" s="28"/>
      <c r="AA51" s="28" t="s">
        <v>34</v>
      </c>
      <c r="AB51" s="28"/>
      <c r="AC51" s="29" t="n">
        <f aca="false">SUM(AC3:AC50)</f>
        <v>107</v>
      </c>
      <c r="AD51" s="29" t="n">
        <f aca="false">SUM(AD3:AD50)</f>
        <v>181</v>
      </c>
      <c r="AE51" s="29" t="n">
        <f aca="false">SUM(AE3:AE50)</f>
        <v>48</v>
      </c>
      <c r="AF51" s="29" t="n">
        <f aca="false">SUM(AF3:AF50)</f>
        <v>29.1571428571429</v>
      </c>
      <c r="AH51" s="28"/>
      <c r="AI51" s="28" t="s">
        <v>34</v>
      </c>
      <c r="AJ51" s="28"/>
      <c r="AK51" s="29" t="n">
        <f aca="false">SUM(AK3:AK50)</f>
        <v>11605238441659</v>
      </c>
      <c r="AL51" s="29" t="n">
        <f aca="false">SUM(AL3:AL50)</f>
        <v>946925613470502</v>
      </c>
      <c r="AM51" s="29"/>
      <c r="AN51" s="31" t="n">
        <f aca="false">SUM(AN3:AN50)</f>
        <v>-85.7317572618367</v>
      </c>
    </row>
  </sheetData>
  <mergeCells count="20">
    <mergeCell ref="A1:A2"/>
    <mergeCell ref="B1:B2"/>
    <mergeCell ref="C1:C2"/>
    <mergeCell ref="D1:H1"/>
    <mergeCell ref="K1:K2"/>
    <mergeCell ref="L1:L2"/>
    <mergeCell ref="M1:M2"/>
    <mergeCell ref="N1:Q1"/>
    <mergeCell ref="S1:S2"/>
    <mergeCell ref="T1:T2"/>
    <mergeCell ref="U1:U2"/>
    <mergeCell ref="V1:X1"/>
    <mergeCell ref="Z1:Z2"/>
    <mergeCell ref="AA1:AA2"/>
    <mergeCell ref="AB1:AB2"/>
    <mergeCell ref="AC1:AF1"/>
    <mergeCell ref="AH1:AH2"/>
    <mergeCell ref="AI1:AI2"/>
    <mergeCell ref="AJ1:AJ2"/>
    <mergeCell ref="AK1:A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0T04:56:53Z</dcterms:created>
  <dc:creator>ADMIN</dc:creator>
  <dc:description/>
  <dc:language>en-US</dc:language>
  <cp:lastModifiedBy>Mas Yap</cp:lastModifiedBy>
  <dcterms:modified xsi:type="dcterms:W3CDTF">2023-04-13T20:54:40Z</dcterms:modified>
  <cp:revision>0</cp:revision>
  <dc:subject/>
  <dc:title/>
</cp:coreProperties>
</file>