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AIC" sheetId="1" state="visible" r:id="rId2"/>
    <sheet name="Data Awal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8">
  <si>
    <t xml:space="preserve">Define</t>
  </si>
  <si>
    <t xml:space="preserve">Bulan</t>
  </si>
  <si>
    <t xml:space="preserve">Total produksi (pcs)</t>
  </si>
  <si>
    <t xml:space="preserve">Total kecacatan produksi (pcs)</t>
  </si>
  <si>
    <t xml:space="preserve">Jumlah total kecacatan</t>
  </si>
  <si>
    <t xml:space="preserve">% cacat (standar perusahaan 0,1%)</t>
  </si>
  <si>
    <t xml:space="preserve">Pecah</t>
  </si>
  <si>
    <t xml:space="preserve">Retak</t>
  </si>
  <si>
    <t xml:space="preserve">Luas tidak dipotong</t>
  </si>
  <si>
    <t xml:space="preserve">Dimensi tidak presisi</t>
  </si>
  <si>
    <t xml:space="preserve">JAN</t>
  </si>
  <si>
    <t xml:space="preserve">FEB</t>
  </si>
  <si>
    <t xml:space="preserve">MAR</t>
  </si>
  <si>
    <t xml:space="preserve">APR</t>
  </si>
  <si>
    <t xml:space="preserve">MEI</t>
  </si>
  <si>
    <t xml:space="preserve">JUN</t>
  </si>
  <si>
    <t xml:space="preserve">JULI</t>
  </si>
  <si>
    <t xml:space="preserve">AGS</t>
  </si>
  <si>
    <t xml:space="preserve">SEP</t>
  </si>
  <si>
    <t xml:space="preserve">OKT</t>
  </si>
  <si>
    <t xml:space="preserve">NOV</t>
  </si>
  <si>
    <t xml:space="preserve">Measure</t>
  </si>
  <si>
    <t xml:space="preserve">1. Histogram</t>
  </si>
  <si>
    <t xml:space="preserve">Jenis Kecacatan</t>
  </si>
  <si>
    <t xml:space="preserve">Total</t>
  </si>
  <si>
    <t xml:space="preserve">2. Peta kendali p</t>
  </si>
  <si>
    <t xml:space="preserve">P </t>
  </si>
  <si>
    <t xml:space="preserve">UCL</t>
  </si>
  <si>
    <t xml:space="preserve">CL</t>
  </si>
  <si>
    <t xml:space="preserve">LCL</t>
  </si>
  <si>
    <t xml:space="preserve">p (rata-rata cacat)</t>
  </si>
  <si>
    <t xml:space="preserve">3. Perhitungan DPMO dan sigma</t>
  </si>
  <si>
    <t xml:space="preserve">Jumlah kecacatan</t>
  </si>
  <si>
    <t xml:space="preserve">DPU</t>
  </si>
  <si>
    <t xml:space="preserve">CTQ</t>
  </si>
  <si>
    <t xml:space="preserve">DPO</t>
  </si>
  <si>
    <t xml:space="preserve">DPMO</t>
  </si>
  <si>
    <t xml:space="preserve">Sigma</t>
  </si>
  <si>
    <t xml:space="preserve">Analyze </t>
  </si>
  <si>
    <t xml:space="preserve">1. Diagram Pareto kecacatan</t>
  </si>
  <si>
    <t xml:space="preserve">Jenis cacat</t>
  </si>
  <si>
    <t xml:space="preserve">Jumlah cacat</t>
  </si>
  <si>
    <t xml:space="preserve">Frekuesi kumulatif</t>
  </si>
  <si>
    <t xml:space="preserve">presentase</t>
  </si>
  <si>
    <t xml:space="preserve">kumulatif</t>
  </si>
  <si>
    <t xml:space="preserve">2. Fishbone diagram </t>
  </si>
  <si>
    <t xml:space="preserve">5M+1E</t>
  </si>
  <si>
    <t xml:space="preserve">Jenis cacat retak</t>
  </si>
  <si>
    <t xml:space="preserve">Man</t>
  </si>
  <si>
    <t xml:space="preserve">Kurang ketelitian saat melakukan pencampuran</t>
  </si>
  <si>
    <t xml:space="preserve">Machine</t>
  </si>
  <si>
    <t xml:space="preserve">Penurunan akurasi mesin</t>
  </si>
  <si>
    <t xml:space="preserve">Material</t>
  </si>
  <si>
    <t xml:space="preserve">Campuran adonan beton tidak sesuai standar (lembab)</t>
  </si>
  <si>
    <t xml:space="preserve">Method</t>
  </si>
  <si>
    <t xml:space="preserve">Pengecekan kualitas dilakukan secara manual oleh operator</t>
  </si>
  <si>
    <t xml:space="preserve">Measurement</t>
  </si>
  <si>
    <t xml:space="preserve">Human error saat quality control</t>
  </si>
  <si>
    <t xml:space="preserve">Environment</t>
  </si>
  <si>
    <t xml:space="preserve">ketidakstabilan cuaca saat pengeringan dan pemadatan</t>
  </si>
  <si>
    <t xml:space="preserve">Improve</t>
  </si>
  <si>
    <t xml:space="preserve">Rekomendasi perbaikan dengan metode RCA</t>
  </si>
  <si>
    <t xml:space="preserve">5w 1h</t>
  </si>
  <si>
    <t xml:space="preserve">Faktor dominan</t>
  </si>
  <si>
    <t xml:space="preserve">Penyebab dominan</t>
  </si>
  <si>
    <t xml:space="preserve">why</t>
  </si>
  <si>
    <t xml:space="preserve">What</t>
  </si>
  <si>
    <t xml:space="preserve">Where</t>
  </si>
  <si>
    <t xml:space="preserve">when</t>
  </si>
  <si>
    <t xml:space="preserve">who</t>
  </si>
  <si>
    <t xml:space="preserve">How</t>
  </si>
  <si>
    <t xml:space="preserve">mengapa perlu diperbaiki</t>
  </si>
  <si>
    <t xml:space="preserve">Apa rencana perbaikannya</t>
  </si>
  <si>
    <t xml:space="preserve">dimana perbaikan dilakukan</t>
  </si>
  <si>
    <t xml:space="preserve">kapan perbaikan dilakukan</t>
  </si>
  <si>
    <t xml:space="preserve">siapa pelaku perbaikan</t>
  </si>
  <si>
    <t xml:space="preserve">bagaimana cara perbaikan</t>
  </si>
  <si>
    <t xml:space="preserve">Kurang ketelitian saat melakukan pencampuran </t>
  </si>
  <si>
    <t xml:space="preserve">Agar pembuatan campuran dapat dilakukan secara lebih akurat</t>
  </si>
  <si>
    <t xml:space="preserve">Pengawasan</t>
  </si>
  <si>
    <t xml:space="preserve">Area produksi</t>
  </si>
  <si>
    <t xml:space="preserve">Januari 2025 (Saat pembukaan pembukuan)</t>
  </si>
  <si>
    <t xml:space="preserve">Operator, pengawas produksi</t>
  </si>
  <si>
    <t xml:space="preserve">Meningkatkan pengawasan saat pembuatan campuran</t>
  </si>
  <si>
    <t xml:space="preserve">Agar adonan beton U Ditch sesuai set up yang dilakukan</t>
  </si>
  <si>
    <t xml:space="preserve">Perbaikan</t>
  </si>
  <si>
    <t xml:space="preserve">Mesin di area produksi</t>
  </si>
  <si>
    <t xml:space="preserve">Membuat jadwal kalibrasi mesin secara rutin</t>
  </si>
  <si>
    <t xml:space="preserve">Agar kualitas campurann sesuai standar</t>
  </si>
  <si>
    <t xml:space="preserve">Pengawasan </t>
  </si>
  <si>
    <t xml:space="preserve">Pengawas produksi</t>
  </si>
  <si>
    <t xml:space="preserve">Memastikan baan baku campuran sesuai ketentuan standar perusahaan</t>
  </si>
  <si>
    <t xml:space="preserve">Pengecekan kualitas dilakukan secara manual </t>
  </si>
  <si>
    <t xml:space="preserve">Agar pengecekan manual dapat diminimalkan</t>
  </si>
  <si>
    <t xml:space="preserve">Melakukan uji coba material sebelum dicampur untuk produksi besar</t>
  </si>
  <si>
    <t xml:space="preserve">Agar human error dapat dihilangkan</t>
  </si>
  <si>
    <t xml:space="preserve">Pengawas produksi, QC</t>
  </si>
  <si>
    <t xml:space="preserve">Meningkatkan ketelitian saat quality control</t>
  </si>
  <si>
    <t xml:space="preserve">Ruang produksi terbuka, ketidakstabilan cuaca saat pengeringan dan pemadatan</t>
  </si>
  <si>
    <t xml:space="preserve">Agar risiko yang disebabkan lingkungan dapat dihilangkan</t>
  </si>
  <si>
    <t xml:space="preserve">Memastikan lingkungan stabil meski cuaca berubah dengan pemberian ruang khusus untuk pengeringan</t>
  </si>
  <si>
    <t xml:space="preserve">Control</t>
  </si>
  <si>
    <t xml:space="preserve">Faktor</t>
  </si>
  <si>
    <t xml:space="preserve">Penyebab</t>
  </si>
  <si>
    <t xml:space="preserve">Usulan perbaikan</t>
  </si>
  <si>
    <t xml:space="preserve">Meningkatkan pengawasan dan ketelitian saat membuat campuran beton</t>
  </si>
  <si>
    <t xml:space="preserve">Membuat jadwal kalibrasi mesin secara rutin, menjadwalkan perawatan setiap sebelum mesin digunakan</t>
  </si>
  <si>
    <t xml:space="preserve">Memastikan bahan baku campuran sesuai ketentuan standar perusahaan, kering dan takaran akurat sesuai standar perbandingan yang ditetapkan perusahaan</t>
  </si>
  <si>
    <t xml:space="preserve">Memastikan checksheet diisi sesuai kondisi lapangan dan melakukan trial campuran beton</t>
  </si>
  <si>
    <t xml:space="preserve">Meningkatkan ketelitian saat quality control, inspeksi dilakukan secara berkala</t>
  </si>
  <si>
    <t xml:space="preserve">Memastikan lingkungan stabil meski cuaca berubah dengan adanya ruangan khusus untuk pemadatan maupun pengeringan</t>
  </si>
  <si>
    <t xml:space="preserve">Data awal</t>
  </si>
  <si>
    <t xml:space="preserve">DES</t>
  </si>
  <si>
    <t xml:space="preserve">TOTAL</t>
  </si>
  <si>
    <t xml:space="preserve">Jenis Cacat</t>
  </si>
  <si>
    <t xml:space="preserve">( 1 )</t>
  </si>
  <si>
    <t xml:space="preserve">P R O D U K S I</t>
  </si>
  <si>
    <t xml:space="preserve">1.   U-Ditch &amp; Cover U-Ditch</t>
  </si>
  <si>
    <t xml:space="preserve">dimensi tidak presisi</t>
  </si>
  <si>
    <t xml:space="preserve">BPC</t>
  </si>
  <si>
    <t xml:space="preserve">U-Ditch</t>
  </si>
  <si>
    <t xml:space="preserve">Plant BPC Gresik Kebomas</t>
  </si>
  <si>
    <t xml:space="preserve">Plant BPC Demak Sayung</t>
  </si>
  <si>
    <t xml:space="preserve">Plant BPC Banyumas Purwokerto</t>
  </si>
  <si>
    <t xml:space="preserve">Plant BPC Lombok Tengah Batukliang</t>
  </si>
  <si>
    <t xml:space="preserve">      Sub  Jumlah</t>
  </si>
  <si>
    <t xml:space="preserve">Persentase cacat</t>
  </si>
  <si>
    <t xml:space="preserve">Standar perusaha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%"/>
    <numFmt numFmtId="168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Kecacatan Produksi</a:t>
            </a:r>
          </a:p>
        </c:rich>
      </c:tx>
      <c:layout>
        <c:manualLayout>
          <c:xMode val="edge"/>
          <c:yMode val="edge"/>
          <c:x val="0.368563197695355"/>
          <c:y val="0.0669934640522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48733645421"/>
          <c:y val="0.225285947712418"/>
          <c:w val="0.962429480254471"/>
          <c:h val="0.627042483660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MAIC!$B$19</c:f>
              <c:strCache>
                <c:ptCount val="1"/>
                <c:pt idx="0">
                  <c:v>Pecah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MAIC!$C$18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DMAIC!$C$1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"/>
          <c:order val="1"/>
          <c:tx>
            <c:strRef>
              <c:f>DMAIC!$B$20</c:f>
              <c:strCache>
                <c:ptCount val="1"/>
                <c:pt idx="0">
                  <c:v>Retak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MAIC!$C$18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DMAIC!$C$20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DMAIC!$B$21</c:f>
              <c:strCache>
                <c:ptCount val="1"/>
                <c:pt idx="0">
                  <c:v>Luas tidak dipotong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MAIC!$C$18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DMAIC!$C$2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DMAIC!$B$22</c:f>
              <c:strCache>
                <c:ptCount val="1"/>
                <c:pt idx="0">
                  <c:v>Dimensi tidak presisi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MAIC!$C$18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DMAIC!$C$2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19"/>
        <c:overlap val="-27"/>
        <c:axId val="94286101"/>
        <c:axId val="84747865"/>
      </c:barChart>
      <c:catAx>
        <c:axId val="94286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47865"/>
        <c:crossesAt val="0"/>
        <c:auto val="1"/>
        <c:lblAlgn val="ctr"/>
        <c:lblOffset val="100"/>
        <c:noMultiLvlLbl val="0"/>
      </c:catAx>
      <c:valAx>
        <c:axId val="84747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86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69451446405"/>
          <c:y val="0.808006535947712"/>
          <c:w val="0.582223022446285"/>
          <c:h val="0.115196078431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iagram Pareto</a:t>
            </a:r>
          </a:p>
        </c:rich>
      </c:tx>
      <c:layout>
        <c:manualLayout>
          <c:xMode val="edge"/>
          <c:yMode val="edge"/>
          <c:x val="0.366231035000751"/>
          <c:y val="0.0642255727432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71278353613"/>
          <c:y val="0.216565498335618"/>
          <c:w val="0.967778278503831"/>
          <c:h val="0.6469551595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MAIC!$C$58</c:f>
              <c:strCache>
                <c:ptCount val="1"/>
                <c:pt idx="0">
                  <c:v>Jumlah cacat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MAIC!$B$59:$B$62</c:f>
              <c:strCache>
                <c:ptCount val="4"/>
                <c:pt idx="0">
                  <c:v>Retak</c:v>
                </c:pt>
                <c:pt idx="1">
                  <c:v>Dimensi tidak presisi</c:v>
                </c:pt>
                <c:pt idx="2">
                  <c:v>Pecah</c:v>
                </c:pt>
                <c:pt idx="3">
                  <c:v>Luas tidak dipotong</c:v>
                </c:pt>
              </c:strCache>
            </c:strRef>
          </c:cat>
          <c:val>
            <c:numRef>
              <c:f>DMAIC!$C$59:$C$62</c:f>
              <c:numCache>
                <c:formatCode>General</c:formatCode>
                <c:ptCount val="4"/>
                <c:pt idx="0">
                  <c:v>22</c:v>
                </c:pt>
                <c:pt idx="1">
                  <c:v>20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</c:ser>
        <c:gapWidth val="219"/>
        <c:overlap val="-27"/>
        <c:axId val="55323748"/>
        <c:axId val="58625661"/>
      </c:barChart>
      <c:lineChart>
        <c:grouping val="standard"/>
        <c:varyColors val="0"/>
        <c:ser>
          <c:idx val="1"/>
          <c:order val="1"/>
          <c:tx>
            <c:strRef>
              <c:f>DMAIC!$F$58</c:f>
              <c:strCache>
                <c:ptCount val="1"/>
                <c:pt idx="0">
                  <c:v>kumulatif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MAIC!$B$59:$B$62</c:f>
              <c:strCache>
                <c:ptCount val="4"/>
                <c:pt idx="0">
                  <c:v>Retak</c:v>
                </c:pt>
                <c:pt idx="1">
                  <c:v>Dimensi tidak presisi</c:v>
                </c:pt>
                <c:pt idx="2">
                  <c:v>Pecah</c:v>
                </c:pt>
                <c:pt idx="3">
                  <c:v>Luas tidak dipotong</c:v>
                </c:pt>
              </c:strCache>
            </c:strRef>
          </c:cat>
          <c:val>
            <c:numRef>
              <c:f>DMAIC!$F$59:$F$62</c:f>
              <c:numCache>
                <c:formatCode>General</c:formatCode>
                <c:ptCount val="4"/>
                <c:pt idx="0">
                  <c:v>0.407407407407407</c:v>
                </c:pt>
                <c:pt idx="1">
                  <c:v>0.777777777777778</c:v>
                </c:pt>
                <c:pt idx="2">
                  <c:v>0.888888888888889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9623"/>
        <c:axId val="33659281"/>
      </c:lineChart>
      <c:catAx>
        <c:axId val="55323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25661"/>
        <c:crossesAt val="0"/>
        <c:auto val="1"/>
        <c:lblAlgn val="ctr"/>
        <c:lblOffset val="100"/>
        <c:noMultiLvlLbl val="0"/>
      </c:catAx>
      <c:valAx>
        <c:axId val="58625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3748"/>
        <c:crossesAt val="1"/>
        <c:crossBetween val="midCat"/>
      </c:valAx>
      <c:catAx>
        <c:axId val="657496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9281"/>
        <c:auto val="1"/>
        <c:lblAlgn val="ctr"/>
        <c:lblOffset val="100"/>
        <c:noMultiLvlLbl val="0"/>
      </c:catAx>
      <c:valAx>
        <c:axId val="33659281"/>
        <c:scaling>
          <c:orientation val="minMax"/>
        </c:scaling>
        <c:delete val="0"/>
        <c:axPos val="r"/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496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91167192429"/>
          <c:y val="0.815351478363031"/>
          <c:w val="0.413324320264383"/>
          <c:h val="0.1104366555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ersentase Kecacatan</a:t>
            </a:r>
          </a:p>
        </c:rich>
      </c:tx>
      <c:layout>
        <c:manualLayout>
          <c:xMode val="edge"/>
          <c:yMode val="edge"/>
          <c:x val="0.32135804344523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31662511481"/>
          <c:w val="0.953592586966429"/>
          <c:h val="0.760398897782443"/>
        </c:manualLayout>
      </c:layout>
      <c:lineChart>
        <c:grouping val="standard"/>
        <c:varyColors val="0"/>
        <c:ser>
          <c:idx val="0"/>
          <c:order val="0"/>
          <c:tx>
            <c:strRef>
              <c:f>Sheet4!$D$2</c:f>
              <c:strCache>
                <c:ptCount val="1"/>
                <c:pt idx="0">
                  <c:v>Persentase cac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C$3:$C$13</c:f>
              <c:strCache>
                <c:ptCount val="11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  <c:pt idx="6">
                  <c:v>JULI</c:v>
                </c:pt>
                <c:pt idx="7">
                  <c:v>AGS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</c:strCache>
            </c:strRef>
          </c:cat>
          <c:val>
            <c:numRef>
              <c:f>Sheet4!$D$3:$D$13</c:f>
              <c:numCache>
                <c:formatCode>General</c:formatCode>
                <c:ptCount val="11"/>
                <c:pt idx="0">
                  <c:v>0.00593894761848201</c:v>
                </c:pt>
                <c:pt idx="1">
                  <c:v>0.00193562123763622</c:v>
                </c:pt>
                <c:pt idx="2">
                  <c:v>0.0101719051978436</c:v>
                </c:pt>
                <c:pt idx="3">
                  <c:v>0.0551876379690949</c:v>
                </c:pt>
                <c:pt idx="4">
                  <c:v>0.00436681222707424</c:v>
                </c:pt>
                <c:pt idx="5">
                  <c:v>0.0202110936447339</c:v>
                </c:pt>
                <c:pt idx="6">
                  <c:v>0.00842483641775956</c:v>
                </c:pt>
                <c:pt idx="7">
                  <c:v>0.00393140484820846</c:v>
                </c:pt>
                <c:pt idx="8">
                  <c:v>0.0068740595904588</c:v>
                </c:pt>
                <c:pt idx="9">
                  <c:v>0.00490641022495891</c:v>
                </c:pt>
                <c:pt idx="10">
                  <c:v>0.00608457560085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E$2</c:f>
              <c:strCache>
                <c:ptCount val="1"/>
                <c:pt idx="0">
                  <c:v>Standar perusahaa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C$3:$C$13</c:f>
              <c:strCache>
                <c:ptCount val="11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  <c:pt idx="6">
                  <c:v>JULI</c:v>
                </c:pt>
                <c:pt idx="7">
                  <c:v>AGS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</c:strCache>
            </c:strRef>
          </c:cat>
          <c:val>
            <c:numRef>
              <c:f>Sheet4!$E$3:$E$13</c:f>
              <c:numCache>
                <c:formatCode>General</c:formatCode>
                <c:ptCount val="11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1267"/>
        <c:axId val="75111094"/>
      </c:lineChart>
      <c:catAx>
        <c:axId val="72911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11094"/>
        <c:crossesAt val="0"/>
        <c:auto val="1"/>
        <c:lblAlgn val="ctr"/>
        <c:lblOffset val="100"/>
        <c:noMultiLvlLbl val="0"/>
      </c:catAx>
      <c:valAx>
        <c:axId val="75111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11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161932249734"/>
          <c:y val="0.876787823120325"/>
          <c:w val="0.586814522254291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440</xdr:colOff>
      <xdr:row>15</xdr:row>
      <xdr:rowOff>114480</xdr:rowOff>
    </xdr:from>
    <xdr:to>
      <xdr:col>7</xdr:col>
      <xdr:colOff>564840</xdr:colOff>
      <xdr:row>24</xdr:row>
      <xdr:rowOff>162360</xdr:rowOff>
    </xdr:to>
    <xdr:graphicFrame>
      <xdr:nvGraphicFramePr>
        <xdr:cNvPr id="0" name="Chart 1"/>
        <xdr:cNvGraphicFramePr/>
      </xdr:nvGraphicFramePr>
      <xdr:xfrm>
        <a:off x="4044240" y="2972160"/>
        <a:ext cx="5997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040</xdr:colOff>
      <xdr:row>56</xdr:row>
      <xdr:rowOff>95400</xdr:rowOff>
    </xdr:from>
    <xdr:to>
      <xdr:col>9</xdr:col>
      <xdr:colOff>46476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8359920" y="10763280"/>
        <a:ext cx="4792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1720</xdr:colOff>
      <xdr:row>0</xdr:row>
      <xdr:rowOff>114480</xdr:rowOff>
    </xdr:from>
    <xdr:to>
      <xdr:col>13</xdr:col>
      <xdr:colOff>306720</xdr:colOff>
      <xdr:row>14</xdr:row>
      <xdr:rowOff>190800</xdr:rowOff>
    </xdr:to>
    <xdr:graphicFrame>
      <xdr:nvGraphicFramePr>
        <xdr:cNvPr id="2" name="Chart 1"/>
        <xdr:cNvGraphicFramePr/>
      </xdr:nvGraphicFramePr>
      <xdr:xfrm>
        <a:off x="4952520" y="1144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B28" colorId="64" zoomScale="46" zoomScaleNormal="46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20.13"/>
    <col collapsed="false" customWidth="true" hidden="false" outlineLevel="0" max="4" min="4" style="1" width="21.42"/>
    <col collapsed="false" customWidth="true" hidden="false" outlineLevel="0" max="7" min="5" style="0" width="21.42"/>
    <col collapsed="false" customWidth="true" hidden="false" outlineLevel="0" max="8" min="8" style="0" width="24.13"/>
    <col collapsed="false" customWidth="true" hidden="false" outlineLevel="0" max="9" min="9" style="0" width="21.42"/>
  </cols>
  <sheetData>
    <row r="1" s="3" customFormat="true" ht="15" hidden="false" customHeight="false" outlineLevel="0" collapsed="false">
      <c r="A1" s="2" t="s">
        <v>0</v>
      </c>
      <c r="D1" s="4"/>
      <c r="E1" s="4"/>
      <c r="F1" s="4"/>
      <c r="G1" s="4"/>
    </row>
    <row r="2" customFormat="false" ht="15" hidden="false" customHeight="true" outlineLevel="0" collapsed="false">
      <c r="B2" s="5" t="s">
        <v>1</v>
      </c>
      <c r="C2" s="5" t="s">
        <v>2</v>
      </c>
      <c r="D2" s="5" t="s">
        <v>3</v>
      </c>
      <c r="E2" s="5"/>
      <c r="F2" s="5"/>
      <c r="G2" s="5"/>
      <c r="H2" s="5" t="s">
        <v>4</v>
      </c>
      <c r="I2" s="6" t="s">
        <v>5</v>
      </c>
    </row>
    <row r="3" customFormat="false" ht="15" hidden="false" customHeight="false" outlineLevel="0" collapsed="false">
      <c r="B3" s="5"/>
      <c r="C3" s="5"/>
      <c r="D3" s="7" t="s">
        <v>6</v>
      </c>
      <c r="E3" s="7" t="s">
        <v>7</v>
      </c>
      <c r="F3" s="7" t="s">
        <v>8</v>
      </c>
      <c r="G3" s="7" t="s">
        <v>9</v>
      </c>
      <c r="H3" s="5"/>
      <c r="I3" s="6"/>
    </row>
    <row r="4" customFormat="false" ht="15" hidden="false" customHeight="false" outlineLevel="0" collapsed="false">
      <c r="B4" s="7" t="s">
        <v>10</v>
      </c>
      <c r="C4" s="8" t="n">
        <v>1010.28</v>
      </c>
      <c r="D4" s="9" t="n">
        <v>0</v>
      </c>
      <c r="E4" s="9" t="n">
        <v>4</v>
      </c>
      <c r="F4" s="9" t="n">
        <v>0</v>
      </c>
      <c r="G4" s="9" t="n">
        <v>2</v>
      </c>
      <c r="H4" s="8" t="n">
        <f aca="false">SUM(D4:G4)</f>
        <v>6</v>
      </c>
      <c r="I4" s="10" t="n">
        <f aca="false">H4/C4</f>
        <v>0.00593894761848201</v>
      </c>
      <c r="J4" s="11"/>
    </row>
    <row r="5" customFormat="false" ht="15" hidden="false" customHeight="false" outlineLevel="0" collapsed="false">
      <c r="B5" s="7" t="s">
        <v>11</v>
      </c>
      <c r="C5" s="8" t="n">
        <v>1033.26</v>
      </c>
      <c r="D5" s="9" t="n">
        <v>0</v>
      </c>
      <c r="E5" s="9" t="n">
        <v>2</v>
      </c>
      <c r="F5" s="9" t="n">
        <v>0</v>
      </c>
      <c r="G5" s="9" t="n">
        <v>0</v>
      </c>
      <c r="H5" s="8" t="n">
        <f aca="false">SUM(D5:G5)</f>
        <v>2</v>
      </c>
      <c r="I5" s="10" t="n">
        <f aca="false">H5/C5</f>
        <v>0.00193562123763622</v>
      </c>
      <c r="J5" s="11"/>
    </row>
    <row r="6" customFormat="false" ht="15" hidden="false" customHeight="false" outlineLevel="0" collapsed="false">
      <c r="B6" s="7" t="s">
        <v>12</v>
      </c>
      <c r="C6" s="8" t="n">
        <v>998</v>
      </c>
      <c r="D6" s="9" t="n">
        <v>0</v>
      </c>
      <c r="E6" s="9" t="n">
        <v>0</v>
      </c>
      <c r="F6" s="9" t="n">
        <v>1</v>
      </c>
      <c r="G6" s="9" t="n">
        <v>2</v>
      </c>
      <c r="H6" s="8" t="n">
        <f aca="false">SUM(D6:G6)</f>
        <v>3</v>
      </c>
      <c r="I6" s="10" t="n">
        <f aca="false">H6/C6</f>
        <v>0.0030060120240481</v>
      </c>
      <c r="J6" s="11"/>
    </row>
    <row r="7" customFormat="false" ht="15" hidden="false" customHeight="false" outlineLevel="0" collapsed="false">
      <c r="B7" s="7" t="s">
        <v>13</v>
      </c>
      <c r="C7" s="8" t="n">
        <v>1180</v>
      </c>
      <c r="D7" s="9" t="n">
        <v>0</v>
      </c>
      <c r="E7" s="9" t="n">
        <v>2</v>
      </c>
      <c r="F7" s="9" t="n">
        <v>0</v>
      </c>
      <c r="G7" s="9" t="n">
        <v>0</v>
      </c>
      <c r="H7" s="8" t="n">
        <f aca="false">SUM(D7:G7)</f>
        <v>2</v>
      </c>
      <c r="I7" s="10" t="n">
        <f aca="false">H7/C7</f>
        <v>0.00169491525423729</v>
      </c>
      <c r="J7" s="11"/>
    </row>
    <row r="8" customFormat="false" ht="15" hidden="false" customHeight="false" outlineLevel="0" collapsed="false">
      <c r="B8" s="7" t="s">
        <v>14</v>
      </c>
      <c r="C8" s="8" t="n">
        <v>1200</v>
      </c>
      <c r="D8" s="9" t="n">
        <v>0</v>
      </c>
      <c r="E8" s="9" t="n">
        <v>1</v>
      </c>
      <c r="F8" s="9" t="n">
        <v>1</v>
      </c>
      <c r="G8" s="9" t="n">
        <v>1</v>
      </c>
      <c r="H8" s="8" t="n">
        <f aca="false">SUM(D8:G8)</f>
        <v>3</v>
      </c>
      <c r="I8" s="10" t="n">
        <f aca="false">H8/C8</f>
        <v>0.0025</v>
      </c>
      <c r="J8" s="11"/>
    </row>
    <row r="9" customFormat="false" ht="15" hidden="false" customHeight="false" outlineLevel="0" collapsed="false">
      <c r="B9" s="7" t="s">
        <v>15</v>
      </c>
      <c r="C9" s="8" t="n">
        <v>1226.5</v>
      </c>
      <c r="D9" s="9" t="n">
        <v>1</v>
      </c>
      <c r="E9" s="9" t="n">
        <v>2</v>
      </c>
      <c r="F9" s="9" t="n">
        <v>0</v>
      </c>
      <c r="G9" s="9" t="n">
        <v>2</v>
      </c>
      <c r="H9" s="8" t="n">
        <f aca="false">SUM(D9:G9)</f>
        <v>5</v>
      </c>
      <c r="I9" s="10" t="n">
        <f aca="false">H9/C9</f>
        <v>0.0040766408479413</v>
      </c>
      <c r="J9" s="11"/>
    </row>
    <row r="10" customFormat="false" ht="15" hidden="false" customHeight="false" outlineLevel="0" collapsed="false">
      <c r="B10" s="7" t="s">
        <v>16</v>
      </c>
      <c r="C10" s="8" t="n">
        <v>1109</v>
      </c>
      <c r="D10" s="9" t="n">
        <v>1</v>
      </c>
      <c r="E10" s="9" t="n">
        <v>2</v>
      </c>
      <c r="F10" s="9" t="n">
        <v>0</v>
      </c>
      <c r="G10" s="9" t="n">
        <v>3</v>
      </c>
      <c r="H10" s="8" t="n">
        <f aca="false">SUM(D10:G10)</f>
        <v>6</v>
      </c>
      <c r="I10" s="10" t="n">
        <f aca="false">H10/C10</f>
        <v>0.00541027953110911</v>
      </c>
      <c r="J10" s="11"/>
    </row>
    <row r="11" customFormat="false" ht="15" hidden="false" customHeight="false" outlineLevel="0" collapsed="false">
      <c r="B11" s="7" t="s">
        <v>17</v>
      </c>
      <c r="C11" s="8" t="n">
        <v>1271.81</v>
      </c>
      <c r="D11" s="9" t="n">
        <v>1</v>
      </c>
      <c r="E11" s="9" t="n">
        <v>2</v>
      </c>
      <c r="F11" s="9" t="n">
        <v>0</v>
      </c>
      <c r="G11" s="9" t="n">
        <v>2</v>
      </c>
      <c r="H11" s="8" t="n">
        <f aca="false">SUM(D11:G11)</f>
        <v>5</v>
      </c>
      <c r="I11" s="10" t="n">
        <f aca="false">H11/C11</f>
        <v>0.00393140484820846</v>
      </c>
      <c r="J11" s="11"/>
    </row>
    <row r="12" customFormat="false" ht="15" hidden="false" customHeight="false" outlineLevel="0" collapsed="false">
      <c r="B12" s="7" t="s">
        <v>18</v>
      </c>
      <c r="C12" s="8" t="n">
        <v>1309.27</v>
      </c>
      <c r="D12" s="9" t="n">
        <v>2</v>
      </c>
      <c r="E12" s="9" t="n">
        <v>3</v>
      </c>
      <c r="F12" s="9" t="n">
        <v>1</v>
      </c>
      <c r="G12" s="9" t="n">
        <v>3</v>
      </c>
      <c r="H12" s="8" t="n">
        <f aca="false">SUM(D12:G12)</f>
        <v>9</v>
      </c>
      <c r="I12" s="10" t="n">
        <f aca="false">H12/C12</f>
        <v>0.0068740595904588</v>
      </c>
      <c r="J12" s="11"/>
    </row>
    <row r="13" customFormat="false" ht="15" hidden="false" customHeight="false" outlineLevel="0" collapsed="false">
      <c r="B13" s="7" t="s">
        <v>19</v>
      </c>
      <c r="C13" s="8" t="n">
        <v>1222.89</v>
      </c>
      <c r="D13" s="9" t="n">
        <v>0</v>
      </c>
      <c r="E13" s="9" t="n">
        <v>1</v>
      </c>
      <c r="F13" s="9" t="n">
        <v>1</v>
      </c>
      <c r="G13" s="9" t="n">
        <v>4</v>
      </c>
      <c r="H13" s="8" t="n">
        <f aca="false">SUM(D13:G13)</f>
        <v>6</v>
      </c>
      <c r="I13" s="10" t="n">
        <f aca="false">H13/C13</f>
        <v>0.00490641022495891</v>
      </c>
      <c r="J13" s="11"/>
    </row>
    <row r="14" customFormat="false" ht="15" hidden="false" customHeight="false" outlineLevel="0" collapsed="false">
      <c r="B14" s="7" t="s">
        <v>20</v>
      </c>
      <c r="C14" s="8" t="n">
        <v>1150.45</v>
      </c>
      <c r="D14" s="9" t="n">
        <v>1</v>
      </c>
      <c r="E14" s="9" t="n">
        <v>3</v>
      </c>
      <c r="F14" s="9" t="n">
        <v>2</v>
      </c>
      <c r="G14" s="9" t="n">
        <v>1</v>
      </c>
      <c r="H14" s="8" t="n">
        <f aca="false">SUM(D14:G14)</f>
        <v>7</v>
      </c>
      <c r="I14" s="10" t="n">
        <f aca="false">H14/C14</f>
        <v>0.00608457560085184</v>
      </c>
      <c r="J14" s="11"/>
    </row>
    <row r="15" customFormat="false" ht="15" hidden="false" customHeight="false" outlineLevel="0" collapsed="false">
      <c r="B15" s="7"/>
      <c r="C15" s="12"/>
      <c r="D15" s="7"/>
      <c r="E15" s="7"/>
      <c r="F15" s="7"/>
      <c r="G15" s="7"/>
      <c r="H15" s="12"/>
      <c r="I15" s="10"/>
      <c r="J15" s="11"/>
    </row>
    <row r="16" s="3" customFormat="true" ht="15" hidden="false" customHeight="false" outlineLevel="0" collapsed="false">
      <c r="A16" s="2" t="s">
        <v>21</v>
      </c>
      <c r="D16" s="4"/>
    </row>
    <row r="17" customFormat="false" ht="15" hidden="false" customHeight="false" outlineLevel="0" collapsed="false">
      <c r="B17" s="13" t="s">
        <v>22</v>
      </c>
    </row>
    <row r="18" customFormat="false" ht="15" hidden="false" customHeight="false" outlineLevel="0" collapsed="false">
      <c r="B18" s="7" t="s">
        <v>23</v>
      </c>
      <c r="C18" s="14" t="s">
        <v>24</v>
      </c>
      <c r="I18" s="0" t="s">
        <v>7</v>
      </c>
      <c r="J18" s="0" t="n">
        <v>35</v>
      </c>
    </row>
    <row r="19" customFormat="false" ht="15" hidden="false" customHeight="false" outlineLevel="0" collapsed="false">
      <c r="B19" s="7" t="s">
        <v>6</v>
      </c>
      <c r="C19" s="14" t="n">
        <f aca="false">SUM(D4:D14)</f>
        <v>6</v>
      </c>
      <c r="I19" s="0" t="s">
        <v>9</v>
      </c>
      <c r="J19" s="0" t="n">
        <v>32</v>
      </c>
    </row>
    <row r="20" customFormat="false" ht="15" hidden="false" customHeight="false" outlineLevel="0" collapsed="false">
      <c r="B20" s="7" t="s">
        <v>7</v>
      </c>
      <c r="C20" s="14" t="n">
        <f aca="false">SUM(E4:E14)</f>
        <v>22</v>
      </c>
      <c r="I20" s="0" t="s">
        <v>6</v>
      </c>
      <c r="J20" s="0" t="n">
        <v>18</v>
      </c>
    </row>
    <row r="21" customFormat="false" ht="15" hidden="false" customHeight="false" outlineLevel="0" collapsed="false">
      <c r="B21" s="7" t="s">
        <v>8</v>
      </c>
      <c r="C21" s="14" t="n">
        <f aca="false">SUM(F4:F14)</f>
        <v>6</v>
      </c>
      <c r="I21" s="0" t="s">
        <v>8</v>
      </c>
      <c r="J21" s="0" t="n">
        <v>8</v>
      </c>
    </row>
    <row r="22" customFormat="false" ht="15" hidden="false" customHeight="false" outlineLevel="0" collapsed="false">
      <c r="B22" s="7" t="s">
        <v>9</v>
      </c>
      <c r="C22" s="14" t="n">
        <f aca="false">SUM(G4:G14)</f>
        <v>20</v>
      </c>
    </row>
    <row r="25" customFormat="false" ht="15" hidden="false" customHeight="false" outlineLevel="0" collapsed="false">
      <c r="B25" s="13" t="s">
        <v>25</v>
      </c>
    </row>
    <row r="26" customFormat="false" ht="15" hidden="false" customHeight="false" outlineLevel="0" collapsed="false">
      <c r="B26" s="5" t="s">
        <v>1</v>
      </c>
      <c r="C26" s="5" t="s">
        <v>2</v>
      </c>
      <c r="D26" s="5" t="s">
        <v>3</v>
      </c>
      <c r="E26" s="5"/>
      <c r="F26" s="5"/>
      <c r="G26" s="5"/>
      <c r="H26" s="5" t="s">
        <v>4</v>
      </c>
      <c r="I26" s="15"/>
      <c r="J26" s="15"/>
      <c r="K26" s="15"/>
      <c r="L26" s="15"/>
    </row>
    <row r="27" customFormat="false" ht="15" hidden="false" customHeight="false" outlineLevel="0" collapsed="false">
      <c r="B27" s="5"/>
      <c r="C27" s="5"/>
      <c r="D27" s="7" t="s">
        <v>6</v>
      </c>
      <c r="E27" s="7" t="s">
        <v>7</v>
      </c>
      <c r="F27" s="7" t="s">
        <v>8</v>
      </c>
      <c r="G27" s="7" t="s">
        <v>9</v>
      </c>
      <c r="H27" s="5"/>
      <c r="I27" s="15" t="s">
        <v>26</v>
      </c>
      <c r="J27" s="15" t="s">
        <v>27</v>
      </c>
      <c r="K27" s="15" t="s">
        <v>28</v>
      </c>
      <c r="L27" s="15" t="s">
        <v>29</v>
      </c>
    </row>
    <row r="28" customFormat="false" ht="15" hidden="false" customHeight="false" outlineLevel="0" collapsed="false">
      <c r="B28" s="7" t="s">
        <v>10</v>
      </c>
      <c r="C28" s="12" t="n">
        <v>1010.28</v>
      </c>
      <c r="D28" s="7" t="n">
        <v>0</v>
      </c>
      <c r="E28" s="7" t="n">
        <v>4</v>
      </c>
      <c r="F28" s="7" t="n">
        <v>0</v>
      </c>
      <c r="G28" s="7" t="n">
        <v>2</v>
      </c>
      <c r="H28" s="16" t="n">
        <v>6</v>
      </c>
      <c r="I28" s="17" t="n">
        <f aca="false">H28/C28</f>
        <v>0.00593894761848201</v>
      </c>
      <c r="J28" s="17" t="n">
        <f aca="false">I28+3*SQRT(I28*(1-I28)/C28)</f>
        <v>0.0131910120425027</v>
      </c>
      <c r="K28" s="0" t="n">
        <f aca="false">$H$39/$C$39</f>
        <v>0.00424813514733949</v>
      </c>
      <c r="L28" s="17" t="n">
        <f aca="false">I28-3*SQRT(I28*(1-I28)/C28)</f>
        <v>-0.00131311680553865</v>
      </c>
    </row>
    <row r="29" customFormat="false" ht="15" hidden="false" customHeight="false" outlineLevel="0" collapsed="false">
      <c r="B29" s="7" t="s">
        <v>11</v>
      </c>
      <c r="C29" s="12" t="n">
        <v>1033.26</v>
      </c>
      <c r="D29" s="7" t="n">
        <v>0</v>
      </c>
      <c r="E29" s="7" t="n">
        <v>2</v>
      </c>
      <c r="F29" s="7" t="n">
        <v>0</v>
      </c>
      <c r="G29" s="7" t="n">
        <v>0</v>
      </c>
      <c r="H29" s="16" t="n">
        <v>2</v>
      </c>
      <c r="I29" s="17" t="n">
        <f aca="false">H29/C29</f>
        <v>0.00193562123763622</v>
      </c>
      <c r="J29" s="17" t="n">
        <f aca="false">I29+3*SQRT(I29*(1-I29)/C29)</f>
        <v>0.00603771812083576</v>
      </c>
      <c r="K29" s="0" t="n">
        <f aca="false">$H$39/$C$39</f>
        <v>0.00424813514733949</v>
      </c>
      <c r="L29" s="17" t="n">
        <f aca="false">I29-3*SQRT(I29*(1-I29)/C29)</f>
        <v>-0.00216647564556332</v>
      </c>
    </row>
    <row r="30" customFormat="false" ht="15" hidden="false" customHeight="false" outlineLevel="0" collapsed="false">
      <c r="B30" s="7" t="s">
        <v>12</v>
      </c>
      <c r="C30" s="12" t="n">
        <v>998</v>
      </c>
      <c r="D30" s="7" t="n">
        <v>0</v>
      </c>
      <c r="E30" s="7" t="n">
        <v>0</v>
      </c>
      <c r="F30" s="7" t="n">
        <v>1</v>
      </c>
      <c r="G30" s="7" t="n">
        <v>2</v>
      </c>
      <c r="H30" s="16" t="n">
        <v>3</v>
      </c>
      <c r="I30" s="17" t="n">
        <f aca="false">H30/C30</f>
        <v>0.0030060120240481</v>
      </c>
      <c r="J30" s="17" t="n">
        <f aca="false">I30+3*SQRT(I30*(1-I30)/C30)</f>
        <v>0.00820474618879106</v>
      </c>
      <c r="K30" s="0" t="n">
        <f aca="false">$H$39/$C$39</f>
        <v>0.00424813514733949</v>
      </c>
      <c r="L30" s="17" t="n">
        <f aca="false">I30-3*SQRT(I30*(1-I30)/C30)</f>
        <v>-0.00219272214069487</v>
      </c>
    </row>
    <row r="31" customFormat="false" ht="15" hidden="false" customHeight="false" outlineLevel="0" collapsed="false">
      <c r="B31" s="7" t="s">
        <v>13</v>
      </c>
      <c r="C31" s="18" t="n">
        <v>1180</v>
      </c>
      <c r="D31" s="7" t="n">
        <v>0</v>
      </c>
      <c r="E31" s="7" t="n">
        <v>2</v>
      </c>
      <c r="F31" s="7" t="n">
        <v>0</v>
      </c>
      <c r="G31" s="7" t="n">
        <v>0</v>
      </c>
      <c r="H31" s="16" t="n">
        <v>2</v>
      </c>
      <c r="I31" s="17" t="n">
        <f aca="false">H31/C31</f>
        <v>0.00169491525423729</v>
      </c>
      <c r="J31" s="17" t="n">
        <f aca="false">I31+3*SQRT(I31*(1-I31)/C31)</f>
        <v>0.00528732517298148</v>
      </c>
      <c r="K31" s="0" t="n">
        <f aca="false">$H$39/$C$39</f>
        <v>0.00424813514733949</v>
      </c>
      <c r="L31" s="17" t="n">
        <f aca="false">I31-3*SQRT(I31*(1-I31)/C31)</f>
        <v>-0.00189749466450691</v>
      </c>
    </row>
    <row r="32" customFormat="false" ht="15" hidden="false" customHeight="false" outlineLevel="0" collapsed="false">
      <c r="B32" s="7" t="s">
        <v>14</v>
      </c>
      <c r="C32" s="12" t="n">
        <v>1200</v>
      </c>
      <c r="D32" s="7" t="n">
        <v>0</v>
      </c>
      <c r="E32" s="7" t="n">
        <v>1</v>
      </c>
      <c r="F32" s="7" t="n">
        <v>1</v>
      </c>
      <c r="G32" s="7" t="n">
        <v>1</v>
      </c>
      <c r="H32" s="16" t="n">
        <v>3</v>
      </c>
      <c r="I32" s="17" t="n">
        <f aca="false">H32/C32</f>
        <v>0.0025</v>
      </c>
      <c r="J32" s="17" t="n">
        <f aca="false">I32+3*SQRT(I32*(1-I32)/C32)</f>
        <v>0.00682471097300155</v>
      </c>
      <c r="K32" s="0" t="n">
        <f aca="false">$H$39/$C$39</f>
        <v>0.00424813514733949</v>
      </c>
      <c r="L32" s="17" t="n">
        <f aca="false">I32-3*SQRT(I32*(1-I32)/C32)</f>
        <v>-0.00182471097300155</v>
      </c>
    </row>
    <row r="33" customFormat="false" ht="15" hidden="false" customHeight="false" outlineLevel="0" collapsed="false">
      <c r="B33" s="7" t="s">
        <v>15</v>
      </c>
      <c r="C33" s="12" t="n">
        <v>1226.5</v>
      </c>
      <c r="D33" s="7" t="n">
        <v>1</v>
      </c>
      <c r="E33" s="7" t="n">
        <v>2</v>
      </c>
      <c r="F33" s="7" t="n">
        <v>0</v>
      </c>
      <c r="G33" s="7" t="n">
        <v>2</v>
      </c>
      <c r="H33" s="16" t="n">
        <v>5</v>
      </c>
      <c r="I33" s="17" t="n">
        <f aca="false">H33/C33</f>
        <v>0.0040766408479413</v>
      </c>
      <c r="J33" s="17" t="n">
        <f aca="false">I33+3*SQRT(I33*(1-I33)/C33)</f>
        <v>0.00953486873174272</v>
      </c>
      <c r="K33" s="0" t="n">
        <f aca="false">$H$39/$C$39</f>
        <v>0.00424813514733949</v>
      </c>
      <c r="L33" s="17" t="n">
        <f aca="false">I33-3*SQRT(I33*(1-I33)/C33)</f>
        <v>-0.00138158703586012</v>
      </c>
    </row>
    <row r="34" customFormat="false" ht="15" hidden="false" customHeight="false" outlineLevel="0" collapsed="false">
      <c r="B34" s="7" t="s">
        <v>16</v>
      </c>
      <c r="C34" s="12" t="n">
        <v>1109</v>
      </c>
      <c r="D34" s="7" t="n">
        <v>1</v>
      </c>
      <c r="E34" s="7" t="n">
        <v>2</v>
      </c>
      <c r="F34" s="7" t="n">
        <v>0</v>
      </c>
      <c r="G34" s="7" t="n">
        <v>3</v>
      </c>
      <c r="H34" s="16" t="n">
        <v>6</v>
      </c>
      <c r="I34" s="17" t="n">
        <f aca="false">H34/C34</f>
        <v>0.00541027953110911</v>
      </c>
      <c r="J34" s="17" t="n">
        <f aca="false">I34+3*SQRT(I34*(1-I34)/C34)</f>
        <v>0.0120185424993675</v>
      </c>
      <c r="K34" s="0" t="n">
        <f aca="false">$H$39/$C$39</f>
        <v>0.00424813514733949</v>
      </c>
      <c r="L34" s="17" t="n">
        <f aca="false">I34-3*SQRT(I34*(1-I34)/C34)</f>
        <v>-0.00119798343714926</v>
      </c>
    </row>
    <row r="35" customFormat="false" ht="15" hidden="false" customHeight="false" outlineLevel="0" collapsed="false">
      <c r="B35" s="7" t="s">
        <v>17</v>
      </c>
      <c r="C35" s="12" t="n">
        <v>1271.81</v>
      </c>
      <c r="D35" s="7" t="n">
        <v>1</v>
      </c>
      <c r="E35" s="7" t="n">
        <v>2</v>
      </c>
      <c r="F35" s="7" t="n">
        <v>0</v>
      </c>
      <c r="G35" s="7" t="n">
        <v>2</v>
      </c>
      <c r="H35" s="16" t="n">
        <v>5</v>
      </c>
      <c r="I35" s="17" t="n">
        <f aca="false">H35/C35</f>
        <v>0.00393140484820846</v>
      </c>
      <c r="J35" s="17" t="n">
        <f aca="false">I35+3*SQRT(I35*(1-I35)/C35)</f>
        <v>0.0091955595678805</v>
      </c>
      <c r="K35" s="0" t="n">
        <f aca="false">$H$39/$C$39</f>
        <v>0.00424813514733949</v>
      </c>
      <c r="L35" s="17" t="n">
        <f aca="false">I35-3*SQRT(I35*(1-I35)/C35)</f>
        <v>-0.00133274987146358</v>
      </c>
    </row>
    <row r="36" customFormat="false" ht="15" hidden="false" customHeight="false" outlineLevel="0" collapsed="false">
      <c r="B36" s="7" t="s">
        <v>18</v>
      </c>
      <c r="C36" s="12" t="n">
        <v>1309.27</v>
      </c>
      <c r="D36" s="7" t="n">
        <v>2</v>
      </c>
      <c r="E36" s="7" t="n">
        <v>3</v>
      </c>
      <c r="F36" s="7" t="n">
        <v>1</v>
      </c>
      <c r="G36" s="7" t="n">
        <v>3</v>
      </c>
      <c r="H36" s="16" t="n">
        <v>9</v>
      </c>
      <c r="I36" s="17" t="n">
        <f aca="false">H36/C36</f>
        <v>0.0068740595904588</v>
      </c>
      <c r="J36" s="17" t="n">
        <f aca="false">I36+3*SQRT(I36*(1-I36)/C36)</f>
        <v>0.0137244520909071</v>
      </c>
      <c r="K36" s="0" t="n">
        <f aca="false">$H$39/$C$39</f>
        <v>0.00424813514733949</v>
      </c>
      <c r="L36" s="17" t="n">
        <f aca="false">I36-3*SQRT(I36*(1-I36)/C36)</f>
        <v>2.36670900104893E-005</v>
      </c>
    </row>
    <row r="37" customFormat="false" ht="15" hidden="false" customHeight="false" outlineLevel="0" collapsed="false">
      <c r="B37" s="7" t="s">
        <v>19</v>
      </c>
      <c r="C37" s="12" t="n">
        <v>1222.89</v>
      </c>
      <c r="D37" s="7" t="n">
        <v>0</v>
      </c>
      <c r="E37" s="7" t="n">
        <v>1</v>
      </c>
      <c r="F37" s="7" t="n">
        <v>1</v>
      </c>
      <c r="G37" s="7" t="n">
        <v>4</v>
      </c>
      <c r="H37" s="16" t="n">
        <v>6</v>
      </c>
      <c r="I37" s="17" t="n">
        <f aca="false">H37/C37</f>
        <v>0.00490641022495891</v>
      </c>
      <c r="J37" s="17" t="n">
        <f aca="false">I37+3*SQRT(I37*(1-I37)/C37)</f>
        <v>0.0109007513016883</v>
      </c>
      <c r="K37" s="0" t="n">
        <f aca="false">$H$39/$C$39</f>
        <v>0.00424813514733949</v>
      </c>
      <c r="L37" s="17" t="n">
        <f aca="false">I37-3*SQRT(I37*(1-I37)/C37)</f>
        <v>-0.00108793085177046</v>
      </c>
    </row>
    <row r="38" customFormat="false" ht="15" hidden="false" customHeight="false" outlineLevel="0" collapsed="false">
      <c r="B38" s="7" t="s">
        <v>20</v>
      </c>
      <c r="C38" s="12" t="n">
        <v>1150.45</v>
      </c>
      <c r="D38" s="7" t="n">
        <v>1</v>
      </c>
      <c r="E38" s="7" t="n">
        <v>3</v>
      </c>
      <c r="F38" s="7" t="n">
        <v>2</v>
      </c>
      <c r="G38" s="7" t="n">
        <v>1</v>
      </c>
      <c r="H38" s="16" t="n">
        <v>7</v>
      </c>
      <c r="I38" s="17" t="n">
        <f aca="false">H38/C38</f>
        <v>0.00608457560085184</v>
      </c>
      <c r="J38" s="17" t="n">
        <f aca="false">I38+3*SQRT(I38*(1-I38)/C38)</f>
        <v>0.0129628142713913</v>
      </c>
      <c r="K38" s="0" t="n">
        <f aca="false">$H$39/$C$39</f>
        <v>0.00424813514733949</v>
      </c>
      <c r="L38" s="17" t="n">
        <f aca="false">I38-3*SQRT(I38*(1-I38)/C38)</f>
        <v>-0.000793663069687628</v>
      </c>
    </row>
    <row r="39" customFormat="false" ht="15" hidden="false" customHeight="false" outlineLevel="0" collapsed="false">
      <c r="B39" s="13" t="s">
        <v>24</v>
      </c>
      <c r="C39" s="19" t="n">
        <f aca="false">SUM(C28:C38)</f>
        <v>12711.46</v>
      </c>
      <c r="D39" s="19" t="n">
        <f aca="false">SUM(D28:D38)</f>
        <v>6</v>
      </c>
      <c r="E39" s="19" t="n">
        <f aca="false">SUM(E28:E38)</f>
        <v>22</v>
      </c>
      <c r="F39" s="19" t="n">
        <f aca="false">SUM(F28:F38)</f>
        <v>6</v>
      </c>
      <c r="G39" s="19" t="n">
        <f aca="false">SUM(G28:G38)</f>
        <v>20</v>
      </c>
      <c r="H39" s="20" t="n">
        <f aca="false">SUM(H28:H38)</f>
        <v>54</v>
      </c>
      <c r="I39" s="17" t="n">
        <f aca="false">H39/C39</f>
        <v>0.00424813514733949</v>
      </c>
      <c r="J39" s="17" t="n">
        <f aca="false">I39+3*SQRT(I39*(1-I39)/C39)</f>
        <v>0.00597874138083257</v>
      </c>
      <c r="K39" s="0" t="n">
        <f aca="false">$H$39/$C$39</f>
        <v>0.00424813514733949</v>
      </c>
      <c r="L39" s="17" t="n">
        <f aca="false">I39-3*SQRT(I39*(1-I39)/C39)</f>
        <v>0.0025175289138464</v>
      </c>
    </row>
    <row r="40" customFormat="false" ht="15" hidden="false" customHeight="false" outlineLevel="0" collapsed="false">
      <c r="B40" s="7" t="s">
        <v>30</v>
      </c>
      <c r="C40" s="21" t="n">
        <f aca="false">H39/C39</f>
        <v>0.00424813514733949</v>
      </c>
      <c r="J40" s="17"/>
    </row>
    <row r="42" customFormat="false" ht="15" hidden="false" customHeight="false" outlineLevel="0" collapsed="false">
      <c r="B42" s="13" t="s">
        <v>31</v>
      </c>
    </row>
    <row r="43" customFormat="false" ht="15" hidden="false" customHeight="false" outlineLevel="0" collapsed="false">
      <c r="B43" s="0" t="s">
        <v>1</v>
      </c>
      <c r="C43" s="0" t="s">
        <v>2</v>
      </c>
      <c r="D43" s="1" t="s">
        <v>32</v>
      </c>
      <c r="E43" s="1" t="s">
        <v>33</v>
      </c>
      <c r="F43" s="1" t="s">
        <v>34</v>
      </c>
      <c r="G43" s="1" t="s">
        <v>35</v>
      </c>
      <c r="H43" s="1" t="s">
        <v>36</v>
      </c>
      <c r="I43" s="1" t="s">
        <v>37</v>
      </c>
      <c r="J43" s="1"/>
    </row>
    <row r="44" customFormat="false" ht="15" hidden="false" customHeight="false" outlineLevel="0" collapsed="false">
      <c r="B44" s="7" t="s">
        <v>10</v>
      </c>
      <c r="C44" s="12" t="n">
        <v>1010.28</v>
      </c>
      <c r="D44" s="1" t="n">
        <v>6</v>
      </c>
      <c r="E44" s="17" t="n">
        <f aca="false">D44/C44</f>
        <v>0.00593894761848201</v>
      </c>
      <c r="F44" s="0" t="n">
        <v>4</v>
      </c>
      <c r="G44" s="17" t="n">
        <f aca="false">E44*F44</f>
        <v>0.023755790473928</v>
      </c>
      <c r="H44" s="0" t="n">
        <f aca="false">G44*1000000</f>
        <v>23755.790473928</v>
      </c>
      <c r="I44" s="22" t="n">
        <f aca="false">NORMSINV(1-(H44/1000000))+1.5</f>
        <v>3.48171112871952</v>
      </c>
    </row>
    <row r="45" customFormat="false" ht="15" hidden="false" customHeight="false" outlineLevel="0" collapsed="false">
      <c r="B45" s="7" t="s">
        <v>11</v>
      </c>
      <c r="C45" s="12" t="n">
        <v>1033.26</v>
      </c>
      <c r="D45" s="1" t="n">
        <v>2</v>
      </c>
      <c r="E45" s="17" t="n">
        <f aca="false">D45/C45</f>
        <v>0.00193562123763622</v>
      </c>
      <c r="F45" s="0" t="n">
        <v>4</v>
      </c>
      <c r="G45" s="17" t="n">
        <f aca="false">E45*F45</f>
        <v>0.00774248495054488</v>
      </c>
      <c r="H45" s="0" t="n">
        <f aca="false">G45*1000000</f>
        <v>7742.48495054488</v>
      </c>
      <c r="I45" s="22" t="n">
        <f aca="false">NORMSINV(1-(H45/1000000))+1.5</f>
        <v>3.92083345508637</v>
      </c>
    </row>
    <row r="46" customFormat="false" ht="15" hidden="false" customHeight="false" outlineLevel="0" collapsed="false">
      <c r="B46" s="7" t="s">
        <v>12</v>
      </c>
      <c r="C46" s="12" t="n">
        <v>998</v>
      </c>
      <c r="D46" s="1" t="n">
        <v>3</v>
      </c>
      <c r="E46" s="17" t="n">
        <f aca="false">D46/C46</f>
        <v>0.0030060120240481</v>
      </c>
      <c r="F46" s="0" t="n">
        <v>4</v>
      </c>
      <c r="G46" s="17" t="n">
        <f aca="false">E46*F46</f>
        <v>0.0120240480961924</v>
      </c>
      <c r="H46" s="0" t="n">
        <f aca="false">G46*1000000</f>
        <v>12024.0480961924</v>
      </c>
      <c r="I46" s="22" t="n">
        <f aca="false">NORMSINV(1-(H46/1000000))+1.5</f>
        <v>3.75635997420314</v>
      </c>
    </row>
    <row r="47" customFormat="false" ht="15" hidden="false" customHeight="false" outlineLevel="0" collapsed="false">
      <c r="B47" s="7" t="s">
        <v>13</v>
      </c>
      <c r="C47" s="12" t="n">
        <v>1180</v>
      </c>
      <c r="D47" s="1" t="n">
        <v>2</v>
      </c>
      <c r="E47" s="17" t="n">
        <f aca="false">D47/C47</f>
        <v>0.00169491525423729</v>
      </c>
      <c r="F47" s="0" t="n">
        <v>4</v>
      </c>
      <c r="G47" s="17" t="n">
        <f aca="false">E47*F47</f>
        <v>0.00677966101694915</v>
      </c>
      <c r="H47" s="0" t="n">
        <f aca="false">G47*1000000</f>
        <v>6779.66101694915</v>
      </c>
      <c r="I47" s="22" t="n">
        <f aca="false">NORMSINV(1-(H47/1000000))+1.5</f>
        <v>3.96873069475567</v>
      </c>
    </row>
    <row r="48" customFormat="false" ht="15" hidden="false" customHeight="false" outlineLevel="0" collapsed="false">
      <c r="B48" s="7" t="s">
        <v>14</v>
      </c>
      <c r="C48" s="12" t="n">
        <v>1200</v>
      </c>
      <c r="D48" s="1" t="n">
        <v>3</v>
      </c>
      <c r="E48" s="17" t="n">
        <f aca="false">D48/C48</f>
        <v>0.0025</v>
      </c>
      <c r="F48" s="0" t="n">
        <v>4</v>
      </c>
      <c r="G48" s="17" t="n">
        <f aca="false">E48*F48</f>
        <v>0.01</v>
      </c>
      <c r="H48" s="0" t="n">
        <f aca="false">G48*1000000</f>
        <v>10000</v>
      </c>
      <c r="I48" s="22" t="n">
        <f aca="false">NORMSINV(1-(H48/1000000))+1.5</f>
        <v>3.82634787404084</v>
      </c>
    </row>
    <row r="49" customFormat="false" ht="15" hidden="false" customHeight="false" outlineLevel="0" collapsed="false">
      <c r="B49" s="7" t="s">
        <v>15</v>
      </c>
      <c r="C49" s="12" t="n">
        <v>1226.5</v>
      </c>
      <c r="D49" s="1" t="n">
        <v>5</v>
      </c>
      <c r="E49" s="17" t="n">
        <f aca="false">D49/C49</f>
        <v>0.0040766408479413</v>
      </c>
      <c r="F49" s="0" t="n">
        <v>4</v>
      </c>
      <c r="G49" s="17" t="n">
        <f aca="false">E49*F49</f>
        <v>0.0163065633917652</v>
      </c>
      <c r="H49" s="0" t="n">
        <f aca="false">G49*1000000</f>
        <v>16306.5633917652</v>
      </c>
      <c r="I49" s="22" t="n">
        <f aca="false">NORMSINV(1-(H49/1000000))+1.5</f>
        <v>3.63681395328394</v>
      </c>
    </row>
    <row r="50" customFormat="false" ht="15" hidden="false" customHeight="false" outlineLevel="0" collapsed="false">
      <c r="B50" s="7" t="s">
        <v>16</v>
      </c>
      <c r="C50" s="12" t="n">
        <v>1109</v>
      </c>
      <c r="D50" s="1" t="n">
        <v>6</v>
      </c>
      <c r="E50" s="17" t="n">
        <f aca="false">D50/C50</f>
        <v>0.00541027953110911</v>
      </c>
      <c r="F50" s="0" t="n">
        <v>4</v>
      </c>
      <c r="G50" s="17" t="n">
        <f aca="false">E50*F50</f>
        <v>0.0216411181244364</v>
      </c>
      <c r="H50" s="0" t="n">
        <f aca="false">G50*1000000</f>
        <v>21641.1181244364</v>
      </c>
      <c r="I50" s="22" t="n">
        <f aca="false">NORMSINV(1-(H50/1000000))+1.5</f>
        <v>3.52097612877658</v>
      </c>
    </row>
    <row r="51" customFormat="false" ht="15" hidden="false" customHeight="false" outlineLevel="0" collapsed="false">
      <c r="B51" s="7" t="s">
        <v>17</v>
      </c>
      <c r="C51" s="12" t="n">
        <v>1271.81</v>
      </c>
      <c r="D51" s="1" t="n">
        <v>5</v>
      </c>
      <c r="E51" s="17" t="n">
        <f aca="false">D51/C51</f>
        <v>0.00393140484820846</v>
      </c>
      <c r="F51" s="0" t="n">
        <v>4</v>
      </c>
      <c r="G51" s="17" t="n">
        <f aca="false">E51*F51</f>
        <v>0.0157256193928338</v>
      </c>
      <c r="H51" s="0" t="n">
        <f aca="false">G51*1000000</f>
        <v>15725.6193928338</v>
      </c>
      <c r="I51" s="22" t="n">
        <f aca="false">NORMSINV(1-(H51/1000000))+1.5</f>
        <v>3.65131634791659</v>
      </c>
    </row>
    <row r="52" customFormat="false" ht="15" hidden="false" customHeight="false" outlineLevel="0" collapsed="false">
      <c r="B52" s="7" t="s">
        <v>18</v>
      </c>
      <c r="C52" s="12" t="n">
        <v>1309.27</v>
      </c>
      <c r="D52" s="1" t="n">
        <v>9</v>
      </c>
      <c r="E52" s="17" t="n">
        <f aca="false">D52/C52</f>
        <v>0.0068740595904588</v>
      </c>
      <c r="F52" s="0" t="n">
        <v>4</v>
      </c>
      <c r="G52" s="17" t="n">
        <f aca="false">E52*F52</f>
        <v>0.0274962383618352</v>
      </c>
      <c r="H52" s="0" t="n">
        <f aca="false">G52*1000000</f>
        <v>27496.2383618352</v>
      </c>
      <c r="I52" s="22" t="n">
        <f aca="false">NORMSINV(1-(H52/1000000))+1.5</f>
        <v>3.41893566179964</v>
      </c>
    </row>
    <row r="53" customFormat="false" ht="15" hidden="false" customHeight="false" outlineLevel="0" collapsed="false">
      <c r="B53" s="7" t="s">
        <v>19</v>
      </c>
      <c r="C53" s="12" t="n">
        <v>1222.89</v>
      </c>
      <c r="D53" s="1" t="n">
        <v>6</v>
      </c>
      <c r="E53" s="17" t="n">
        <f aca="false">D53/C53</f>
        <v>0.00490641022495891</v>
      </c>
      <c r="F53" s="0" t="n">
        <v>4</v>
      </c>
      <c r="G53" s="17" t="n">
        <f aca="false">E53*F53</f>
        <v>0.0196256408998356</v>
      </c>
      <c r="H53" s="0" t="n">
        <f aca="false">G53*1000000</f>
        <v>19625.6408998356</v>
      </c>
      <c r="I53" s="22" t="n">
        <f aca="false">NORMSINV(1-(H53/1000000))+1.5</f>
        <v>3.5615428297567</v>
      </c>
    </row>
    <row r="54" customFormat="false" ht="15" hidden="false" customHeight="false" outlineLevel="0" collapsed="false">
      <c r="B54" s="7" t="s">
        <v>20</v>
      </c>
      <c r="C54" s="12" t="n">
        <v>1150.45</v>
      </c>
      <c r="D54" s="1" t="n">
        <v>7</v>
      </c>
      <c r="E54" s="17" t="n">
        <f aca="false">D54/C54</f>
        <v>0.00608457560085184</v>
      </c>
      <c r="F54" s="0" t="n">
        <v>4</v>
      </c>
      <c r="G54" s="17" t="n">
        <f aca="false">E54*F54</f>
        <v>0.0243383024034074</v>
      </c>
      <c r="H54" s="0" t="n">
        <f aca="false">G54*1000000</f>
        <v>24338.3024034074</v>
      </c>
      <c r="I54" s="22" t="n">
        <f aca="false">NORMSINV(1-(H54/1000000))+1.5</f>
        <v>3.47141344169268</v>
      </c>
    </row>
    <row r="55" customFormat="false" ht="15" hidden="false" customHeight="false" outlineLevel="0" collapsed="false">
      <c r="H55" s="0" t="n">
        <f aca="false">AVERAGE(H44:H54)</f>
        <v>16857.7697374298</v>
      </c>
      <c r="I55" s="22" t="n">
        <f aca="false">NORMSINV(1-(H55/1000000))+1.5</f>
        <v>3.62345742574202</v>
      </c>
    </row>
    <row r="56" s="3" customFormat="true" ht="15" hidden="false" customHeight="false" outlineLevel="0" collapsed="false">
      <c r="A56" s="2" t="s">
        <v>38</v>
      </c>
      <c r="D56" s="4"/>
    </row>
    <row r="57" customFormat="false" ht="15" hidden="false" customHeight="false" outlineLevel="0" collapsed="false">
      <c r="B57" s="13" t="s">
        <v>39</v>
      </c>
    </row>
    <row r="58" customFormat="false" ht="15" hidden="false" customHeight="false" outlineLevel="0" collapsed="false">
      <c r="B58" s="0" t="s">
        <v>40</v>
      </c>
      <c r="C58" s="0" t="s">
        <v>41</v>
      </c>
      <c r="D58" s="1" t="s">
        <v>42</v>
      </c>
      <c r="E58" s="1" t="s">
        <v>43</v>
      </c>
      <c r="F58" s="1" t="s">
        <v>44</v>
      </c>
    </row>
    <row r="59" customFormat="false" ht="15" hidden="false" customHeight="false" outlineLevel="0" collapsed="false">
      <c r="B59" s="0" t="s">
        <v>7</v>
      </c>
      <c r="C59" s="0" t="n">
        <v>22</v>
      </c>
      <c r="D59" s="1" t="n">
        <f aca="false">C59</f>
        <v>22</v>
      </c>
      <c r="E59" s="23" t="n">
        <f aca="false">C59/$C$63</f>
        <v>0.407407407407407</v>
      </c>
      <c r="F59" s="24" t="n">
        <f aca="false">E59</f>
        <v>0.407407407407407</v>
      </c>
    </row>
    <row r="60" customFormat="false" ht="15" hidden="false" customHeight="false" outlineLevel="0" collapsed="false">
      <c r="B60" s="0" t="s">
        <v>9</v>
      </c>
      <c r="C60" s="0" t="n">
        <v>20</v>
      </c>
      <c r="D60" s="1" t="n">
        <f aca="false">C60+D59</f>
        <v>42</v>
      </c>
      <c r="E60" s="23" t="n">
        <f aca="false">C60/$C$63</f>
        <v>0.37037037037037</v>
      </c>
      <c r="F60" s="24" t="n">
        <f aca="false">F59+E60</f>
        <v>0.777777777777778</v>
      </c>
    </row>
    <row r="61" customFormat="false" ht="15" hidden="false" customHeight="false" outlineLevel="0" collapsed="false">
      <c r="B61" s="0" t="s">
        <v>6</v>
      </c>
      <c r="C61" s="0" t="n">
        <v>6</v>
      </c>
      <c r="D61" s="1" t="n">
        <f aca="false">C61+D60</f>
        <v>48</v>
      </c>
      <c r="E61" s="23" t="n">
        <f aca="false">C61/$C$63</f>
        <v>0.111111111111111</v>
      </c>
      <c r="F61" s="24" t="n">
        <f aca="false">F60+E61</f>
        <v>0.888888888888889</v>
      </c>
    </row>
    <row r="62" customFormat="false" ht="15" hidden="false" customHeight="false" outlineLevel="0" collapsed="false">
      <c r="B62" s="0" t="s">
        <v>8</v>
      </c>
      <c r="C62" s="0" t="n">
        <v>6</v>
      </c>
      <c r="D62" s="1" t="n">
        <f aca="false">C62+D61</f>
        <v>54</v>
      </c>
      <c r="E62" s="23" t="n">
        <f aca="false">C62/$C$63</f>
        <v>0.111111111111111</v>
      </c>
      <c r="F62" s="24" t="n">
        <f aca="false">F61+E62</f>
        <v>1</v>
      </c>
    </row>
    <row r="63" customFormat="false" ht="15" hidden="false" customHeight="false" outlineLevel="0" collapsed="false">
      <c r="B63" s="7" t="s">
        <v>24</v>
      </c>
      <c r="C63" s="14" t="n">
        <f aca="false">SUM(C59:C62)</f>
        <v>54</v>
      </c>
    </row>
    <row r="67" customFormat="false" ht="15" hidden="false" customHeight="false" outlineLevel="0" collapsed="false">
      <c r="B67" s="25" t="s">
        <v>45</v>
      </c>
      <c r="C67" s="0" t="s">
        <v>46</v>
      </c>
    </row>
    <row r="68" customFormat="false" ht="15" hidden="false" customHeight="false" outlineLevel="0" collapsed="false">
      <c r="B68" s="26" t="s">
        <v>47</v>
      </c>
      <c r="C68" s="26"/>
    </row>
    <row r="69" customFormat="false" ht="15" hidden="false" customHeight="false" outlineLevel="0" collapsed="false">
      <c r="B69" s="0" t="s">
        <v>48</v>
      </c>
      <c r="C69" s="0" t="s">
        <v>49</v>
      </c>
    </row>
    <row r="70" customFormat="false" ht="15" hidden="false" customHeight="false" outlineLevel="0" collapsed="false">
      <c r="B70" s="0" t="s">
        <v>50</v>
      </c>
      <c r="C70" s="0" t="s">
        <v>51</v>
      </c>
    </row>
    <row r="71" customFormat="false" ht="15" hidden="false" customHeight="false" outlineLevel="0" collapsed="false">
      <c r="B71" s="0" t="s">
        <v>52</v>
      </c>
      <c r="C71" s="0" t="s">
        <v>53</v>
      </c>
    </row>
    <row r="72" customFormat="false" ht="15" hidden="false" customHeight="false" outlineLevel="0" collapsed="false">
      <c r="B72" s="0" t="s">
        <v>54</v>
      </c>
      <c r="C72" s="0" t="s">
        <v>55</v>
      </c>
    </row>
    <row r="73" customFormat="false" ht="15" hidden="false" customHeight="false" outlineLevel="0" collapsed="false">
      <c r="B73" s="0" t="s">
        <v>56</v>
      </c>
      <c r="C73" s="0" t="s">
        <v>57</v>
      </c>
    </row>
    <row r="74" customFormat="false" ht="15" hidden="false" customHeight="false" outlineLevel="0" collapsed="false">
      <c r="B74" s="0" t="s">
        <v>58</v>
      </c>
      <c r="C74" s="0" t="s">
        <v>59</v>
      </c>
    </row>
    <row r="76" s="3" customFormat="true" ht="15" hidden="false" customHeight="false" outlineLevel="0" collapsed="false">
      <c r="A76" s="2" t="s">
        <v>60</v>
      </c>
      <c r="B76" s="3" t="s">
        <v>61</v>
      </c>
      <c r="D76" s="4"/>
    </row>
    <row r="77" customFormat="false" ht="15" hidden="false" customHeight="false" outlineLevel="0" collapsed="false">
      <c r="B77" s="25" t="s">
        <v>62</v>
      </c>
    </row>
    <row r="78" customFormat="false" ht="15" hidden="false" customHeight="false" outlineLevel="0" collapsed="false">
      <c r="B78" s="27" t="s">
        <v>63</v>
      </c>
      <c r="C78" s="27" t="s">
        <v>64</v>
      </c>
      <c r="D78" s="1" t="s">
        <v>65</v>
      </c>
      <c r="E78" s="0" t="s">
        <v>66</v>
      </c>
      <c r="F78" s="0" t="s">
        <v>67</v>
      </c>
      <c r="G78" s="0" t="s">
        <v>68</v>
      </c>
      <c r="H78" s="0" t="s">
        <v>69</v>
      </c>
      <c r="I78" s="0" t="s">
        <v>70</v>
      </c>
    </row>
    <row r="79" customFormat="false" ht="30" hidden="false" customHeight="false" outlineLevel="0" collapsed="false">
      <c r="B79" s="27"/>
      <c r="C79" s="27"/>
      <c r="D79" s="28" t="s">
        <v>71</v>
      </c>
      <c r="E79" s="28" t="s">
        <v>72</v>
      </c>
      <c r="F79" s="28" t="s">
        <v>73</v>
      </c>
      <c r="G79" s="28" t="s">
        <v>74</v>
      </c>
      <c r="H79" s="28" t="s">
        <v>75</v>
      </c>
      <c r="I79" s="28" t="s">
        <v>76</v>
      </c>
    </row>
    <row r="80" customFormat="false" ht="60" hidden="false" customHeight="false" outlineLevel="0" collapsed="false">
      <c r="B80" s="0" t="s">
        <v>48</v>
      </c>
      <c r="C80" s="28" t="s">
        <v>77</v>
      </c>
      <c r="D80" s="28" t="s">
        <v>78</v>
      </c>
      <c r="E80" s="28" t="s">
        <v>79</v>
      </c>
      <c r="F80" s="28" t="s">
        <v>80</v>
      </c>
      <c r="G80" s="28" t="s">
        <v>81</v>
      </c>
      <c r="H80" s="28" t="s">
        <v>82</v>
      </c>
      <c r="I80" s="28" t="s">
        <v>83</v>
      </c>
    </row>
    <row r="81" customFormat="false" ht="45" hidden="false" customHeight="false" outlineLevel="0" collapsed="false">
      <c r="B81" s="0" t="s">
        <v>50</v>
      </c>
      <c r="C81" s="28" t="s">
        <v>51</v>
      </c>
      <c r="D81" s="28" t="s">
        <v>84</v>
      </c>
      <c r="E81" s="28" t="s">
        <v>85</v>
      </c>
      <c r="F81" s="28" t="s">
        <v>86</v>
      </c>
      <c r="G81" s="28" t="s">
        <v>81</v>
      </c>
      <c r="H81" s="28" t="s">
        <v>82</v>
      </c>
      <c r="I81" s="28" t="s">
        <v>87</v>
      </c>
    </row>
    <row r="82" customFormat="false" ht="60" hidden="false" customHeight="false" outlineLevel="0" collapsed="false">
      <c r="B82" s="0" t="s">
        <v>52</v>
      </c>
      <c r="C82" s="28" t="s">
        <v>53</v>
      </c>
      <c r="D82" s="28" t="s">
        <v>88</v>
      </c>
      <c r="E82" s="28" t="s">
        <v>89</v>
      </c>
      <c r="F82" s="28" t="s">
        <v>80</v>
      </c>
      <c r="G82" s="28" t="s">
        <v>81</v>
      </c>
      <c r="H82" s="28" t="s">
        <v>90</v>
      </c>
      <c r="I82" s="28" t="s">
        <v>91</v>
      </c>
    </row>
    <row r="83" customFormat="false" ht="60" hidden="false" customHeight="false" outlineLevel="0" collapsed="false">
      <c r="B83" s="0" t="s">
        <v>54</v>
      </c>
      <c r="C83" s="28" t="s">
        <v>92</v>
      </c>
      <c r="D83" s="28" t="s">
        <v>93</v>
      </c>
      <c r="E83" s="28" t="s">
        <v>79</v>
      </c>
      <c r="F83" s="28" t="s">
        <v>80</v>
      </c>
      <c r="G83" s="28" t="s">
        <v>81</v>
      </c>
      <c r="H83" s="28" t="s">
        <v>82</v>
      </c>
      <c r="I83" s="28" t="s">
        <v>94</v>
      </c>
    </row>
    <row r="84" customFormat="false" ht="45" hidden="false" customHeight="false" outlineLevel="0" collapsed="false">
      <c r="B84" s="0" t="s">
        <v>56</v>
      </c>
      <c r="C84" s="28" t="s">
        <v>57</v>
      </c>
      <c r="D84" s="28" t="s">
        <v>95</v>
      </c>
      <c r="E84" s="28" t="s">
        <v>79</v>
      </c>
      <c r="F84" s="28" t="s">
        <v>80</v>
      </c>
      <c r="G84" s="28" t="s">
        <v>81</v>
      </c>
      <c r="H84" s="28" t="s">
        <v>96</v>
      </c>
      <c r="I84" s="28" t="s">
        <v>97</v>
      </c>
    </row>
    <row r="85" customFormat="false" ht="78" hidden="false" customHeight="true" outlineLevel="0" collapsed="false">
      <c r="B85" s="0" t="s">
        <v>58</v>
      </c>
      <c r="C85" s="28" t="s">
        <v>98</v>
      </c>
      <c r="D85" s="28" t="s">
        <v>99</v>
      </c>
      <c r="E85" s="28" t="s">
        <v>85</v>
      </c>
      <c r="F85" s="28" t="s">
        <v>80</v>
      </c>
      <c r="G85" s="28" t="s">
        <v>81</v>
      </c>
      <c r="H85" s="28" t="s">
        <v>90</v>
      </c>
      <c r="I85" s="28" t="s">
        <v>100</v>
      </c>
    </row>
    <row r="88" s="3" customFormat="true" ht="15" hidden="false" customHeight="false" outlineLevel="0" collapsed="false">
      <c r="A88" s="2" t="s">
        <v>101</v>
      </c>
      <c r="D88" s="4"/>
    </row>
    <row r="89" customFormat="false" ht="15" hidden="false" customHeight="false" outlineLevel="0" collapsed="false">
      <c r="B89" s="0" t="s">
        <v>102</v>
      </c>
      <c r="C89" s="0" t="s">
        <v>103</v>
      </c>
      <c r="D89" s="1" t="s">
        <v>104</v>
      </c>
    </row>
    <row r="90" customFormat="false" ht="75" hidden="false" customHeight="false" outlineLevel="0" collapsed="false">
      <c r="B90" s="0" t="s">
        <v>48</v>
      </c>
      <c r="C90" s="28" t="s">
        <v>77</v>
      </c>
      <c r="D90" s="28" t="s">
        <v>105</v>
      </c>
    </row>
    <row r="91" customFormat="false" ht="90" hidden="false" customHeight="false" outlineLevel="0" collapsed="false">
      <c r="B91" s="0" t="s">
        <v>50</v>
      </c>
      <c r="C91" s="28" t="s">
        <v>51</v>
      </c>
      <c r="D91" s="28" t="s">
        <v>106</v>
      </c>
    </row>
    <row r="92" customFormat="false" ht="135" hidden="false" customHeight="false" outlineLevel="0" collapsed="false">
      <c r="B92" s="0" t="s">
        <v>52</v>
      </c>
      <c r="C92" s="28" t="s">
        <v>53</v>
      </c>
      <c r="D92" s="28" t="s">
        <v>107</v>
      </c>
    </row>
    <row r="93" customFormat="false" ht="90" hidden="false" customHeight="false" outlineLevel="0" collapsed="false">
      <c r="B93" s="0" t="s">
        <v>54</v>
      </c>
      <c r="C93" s="28" t="s">
        <v>92</v>
      </c>
      <c r="D93" s="28" t="s">
        <v>108</v>
      </c>
    </row>
    <row r="94" customFormat="false" ht="75" hidden="false" customHeight="false" outlineLevel="0" collapsed="false">
      <c r="B94" s="0" t="s">
        <v>56</v>
      </c>
      <c r="C94" s="28" t="s">
        <v>57</v>
      </c>
      <c r="D94" s="28" t="s">
        <v>109</v>
      </c>
    </row>
    <row r="95" customFormat="false" ht="105" hidden="false" customHeight="false" outlineLevel="0" collapsed="false">
      <c r="B95" s="0" t="s">
        <v>58</v>
      </c>
      <c r="C95" s="28" t="s">
        <v>98</v>
      </c>
      <c r="D95" s="28" t="s">
        <v>110</v>
      </c>
    </row>
  </sheetData>
  <mergeCells count="12">
    <mergeCell ref="B2:B3"/>
    <mergeCell ref="C2:C3"/>
    <mergeCell ref="D2:G2"/>
    <mergeCell ref="H2:H3"/>
    <mergeCell ref="I2:I3"/>
    <mergeCell ref="B26:B27"/>
    <mergeCell ref="C26:C27"/>
    <mergeCell ref="D26:G26"/>
    <mergeCell ref="H26:H27"/>
    <mergeCell ref="B68:C68"/>
    <mergeCell ref="B78:B79"/>
    <mergeCell ref="C78:C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2.56"/>
    <col collapsed="false" customWidth="true" hidden="false" outlineLevel="0" max="4" min="4" style="0" width="33.7"/>
    <col collapsed="false" customWidth="true" hidden="false" outlineLevel="0" max="19" min="19" style="0" width="19.56"/>
  </cols>
  <sheetData>
    <row r="1" customFormat="false" ht="15" hidden="false" customHeight="false" outlineLevel="0" collapsed="false">
      <c r="B1" s="0" t="s">
        <v>111</v>
      </c>
    </row>
    <row r="2" customFormat="false" ht="15" hidden="false" customHeight="false" outlineLevel="0" collapsed="false">
      <c r="E2" s="0" t="s">
        <v>10</v>
      </c>
      <c r="F2" s="0" t="s">
        <v>11</v>
      </c>
      <c r="G2" s="0" t="s">
        <v>12</v>
      </c>
      <c r="H2" s="0" t="s">
        <v>13</v>
      </c>
      <c r="I2" s="0" t="s">
        <v>14</v>
      </c>
      <c r="J2" s="0" t="s">
        <v>15</v>
      </c>
      <c r="K2" s="0" t="s">
        <v>16</v>
      </c>
      <c r="L2" s="0" t="s">
        <v>17</v>
      </c>
      <c r="M2" s="0" t="s">
        <v>18</v>
      </c>
      <c r="N2" s="0" t="s">
        <v>19</v>
      </c>
      <c r="O2" s="0" t="s">
        <v>20</v>
      </c>
      <c r="P2" s="0" t="s">
        <v>112</v>
      </c>
      <c r="Q2" s="0" t="s">
        <v>113</v>
      </c>
      <c r="S2" s="0" t="s">
        <v>114</v>
      </c>
    </row>
    <row r="3" customFormat="false" ht="15" hidden="false" customHeight="false" outlineLevel="0" collapsed="false"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s">
        <v>115</v>
      </c>
      <c r="P3" s="0" t="n">
        <v>0</v>
      </c>
      <c r="S3" s="0" t="s">
        <v>6</v>
      </c>
    </row>
    <row r="4" customFormat="false" ht="15" hidden="false" customHeight="false" outlineLevel="0" collapsed="false">
      <c r="S4" s="0" t="s">
        <v>7</v>
      </c>
    </row>
    <row r="5" customFormat="false" ht="15" hidden="false" customHeight="false" outlineLevel="0" collapsed="false">
      <c r="D5" s="0" t="s">
        <v>116</v>
      </c>
      <c r="S5" s="0" t="s">
        <v>8</v>
      </c>
    </row>
    <row r="6" customFormat="false" ht="15" hidden="false" customHeight="false" outlineLevel="0" collapsed="false">
      <c r="D6" s="0" t="s">
        <v>117</v>
      </c>
      <c r="S6" s="0" t="s">
        <v>118</v>
      </c>
    </row>
    <row r="7" customFormat="false" ht="15" hidden="false" customHeight="false" outlineLevel="0" collapsed="false">
      <c r="A7" s="3" t="s">
        <v>119</v>
      </c>
      <c r="B7" s="3" t="s">
        <v>120</v>
      </c>
      <c r="C7" s="3"/>
      <c r="D7" s="3" t="s">
        <v>121</v>
      </c>
      <c r="E7" s="29" t="n">
        <v>1010.28</v>
      </c>
      <c r="F7" s="30" t="n">
        <v>1033.26</v>
      </c>
      <c r="G7" s="30" t="n">
        <v>294.93</v>
      </c>
      <c r="H7" s="30" t="n">
        <v>18.12</v>
      </c>
      <c r="I7" s="30" t="n">
        <v>687</v>
      </c>
      <c r="J7" s="30" t="n">
        <v>2226.5</v>
      </c>
      <c r="K7" s="30" t="n">
        <v>712.18</v>
      </c>
      <c r="L7" s="30" t="n">
        <v>1271.81</v>
      </c>
      <c r="M7" s="30" t="n">
        <v>1309.27</v>
      </c>
      <c r="N7" s="30" t="n">
        <v>1222.89</v>
      </c>
      <c r="O7" s="31" t="n">
        <v>1150.45</v>
      </c>
      <c r="P7" s="3"/>
      <c r="Q7" s="3" t="n">
        <f aca="false">SUM(E7:P7)</f>
        <v>10936.69</v>
      </c>
    </row>
    <row r="8" customFormat="false" ht="15" hidden="false" customHeight="false" outlineLevel="0" collapsed="false">
      <c r="A8" s="3" t="s">
        <v>119</v>
      </c>
      <c r="B8" s="3" t="s">
        <v>120</v>
      </c>
      <c r="C8" s="3"/>
      <c r="D8" s="3" t="s">
        <v>122</v>
      </c>
      <c r="E8" s="3" t="n">
        <v>1361.11</v>
      </c>
      <c r="F8" s="3" t="n">
        <v>2036.78</v>
      </c>
      <c r="G8" s="3" t="n">
        <v>2589.18</v>
      </c>
      <c r="H8" s="3" t="n">
        <v>1517.97</v>
      </c>
      <c r="I8" s="3" t="n">
        <v>2393.6</v>
      </c>
      <c r="J8" s="3" t="n">
        <v>2079.86</v>
      </c>
      <c r="K8" s="3" t="n">
        <v>1445.06</v>
      </c>
      <c r="L8" s="3" t="n">
        <v>1288.42</v>
      </c>
      <c r="M8" s="3" t="n">
        <v>1913.32</v>
      </c>
      <c r="N8" s="3" t="n">
        <v>2556.38</v>
      </c>
      <c r="O8" s="3" t="n">
        <v>2158.68</v>
      </c>
      <c r="P8" s="3"/>
      <c r="Q8" s="3" t="n">
        <f aca="false">SUM(E8:P8)</f>
        <v>21340.36</v>
      </c>
    </row>
    <row r="9" customFormat="false" ht="15" hidden="false" customHeight="false" outlineLevel="0" collapsed="false">
      <c r="A9" s="3" t="s">
        <v>119</v>
      </c>
      <c r="B9" s="3" t="s">
        <v>120</v>
      </c>
      <c r="C9" s="3"/>
      <c r="D9" s="3" t="s">
        <v>123</v>
      </c>
      <c r="E9" s="3" t="n">
        <v>0</v>
      </c>
      <c r="F9" s="3" t="n">
        <v>0</v>
      </c>
      <c r="G9" s="3" t="n">
        <v>498.21</v>
      </c>
      <c r="H9" s="3" t="n">
        <v>651.55</v>
      </c>
      <c r="I9" s="3" t="n">
        <v>1410.91</v>
      </c>
      <c r="J9" s="3" t="n">
        <v>934.8</v>
      </c>
      <c r="K9" s="3" t="n">
        <v>344.38</v>
      </c>
      <c r="L9" s="3" t="n">
        <v>0</v>
      </c>
      <c r="M9" s="3" t="n">
        <v>0</v>
      </c>
      <c r="N9" s="3" t="n">
        <v>108.97</v>
      </c>
      <c r="O9" s="3" t="n">
        <v>554.45</v>
      </c>
      <c r="P9" s="3"/>
      <c r="Q9" s="3" t="n">
        <f aca="false">SUM(E9:P9)</f>
        <v>4503.27</v>
      </c>
    </row>
    <row r="10" customFormat="false" ht="15" hidden="false" customHeight="false" outlineLevel="0" collapsed="false">
      <c r="A10" s="3" t="s">
        <v>119</v>
      </c>
      <c r="B10" s="3" t="s">
        <v>120</v>
      </c>
      <c r="C10" s="3"/>
      <c r="D10" s="3" t="s">
        <v>124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/>
      <c r="Q10" s="3" t="n">
        <f aca="false">SUM(E10:P10)</f>
        <v>0</v>
      </c>
    </row>
    <row r="11" customFormat="false" ht="15" hidden="false" customHeight="false" outlineLevel="0" collapsed="false">
      <c r="D11" s="0" t="s">
        <v>125</v>
      </c>
      <c r="E11" s="0" t="n">
        <f aca="false">SUM(E7:E10)</f>
        <v>2371.39</v>
      </c>
      <c r="F11" s="0" t="n">
        <f aca="false">SUM(F7:F10)</f>
        <v>3070.04</v>
      </c>
      <c r="G11" s="0" t="n">
        <f aca="false">SUM(G7:G10)</f>
        <v>3382.32</v>
      </c>
      <c r="H11" s="0" t="n">
        <f aca="false">SUM(H7:H10)</f>
        <v>2187.64</v>
      </c>
      <c r="I11" s="0" t="n">
        <f aca="false">SUM(I7:I10)</f>
        <v>4491.51</v>
      </c>
      <c r="J11" s="0" t="n">
        <f aca="false">SUM(J7:J10)</f>
        <v>5241.16</v>
      </c>
      <c r="K11" s="0" t="n">
        <f aca="false">SUM(K7:K10)</f>
        <v>2501.62</v>
      </c>
      <c r="L11" s="0" t="n">
        <f aca="false">SUM(L7:L10)</f>
        <v>2560.23</v>
      </c>
      <c r="M11" s="0" t="n">
        <f aca="false">SUM(M7:M10)</f>
        <v>3222.59</v>
      </c>
      <c r="N11" s="0" t="n">
        <f aca="false">SUM(N7:N10)</f>
        <v>3888.24</v>
      </c>
      <c r="O11" s="0" t="n">
        <f aca="false">SUM(O7:O10)</f>
        <v>3863.58</v>
      </c>
      <c r="P11" s="0" t="n">
        <f aca="false">SUM(P7:P10)</f>
        <v>0</v>
      </c>
      <c r="Q11" s="0" t="n">
        <f aca="false">SUM(Q7:Q10)</f>
        <v>36780.32</v>
      </c>
    </row>
    <row r="13" customFormat="false" ht="15" hidden="false" customHeight="false" outlineLevel="0" collapsed="false">
      <c r="E13" s="0" t="n">
        <v>1010.28</v>
      </c>
      <c r="F13" s="0" t="n">
        <v>1033.26</v>
      </c>
      <c r="G13" s="0" t="n">
        <v>294.93</v>
      </c>
      <c r="H13" s="0" t="n">
        <v>18.12</v>
      </c>
      <c r="I13" s="0" t="n">
        <v>687</v>
      </c>
      <c r="J13" s="0" t="n">
        <v>2226.5</v>
      </c>
      <c r="K13" s="0" t="n">
        <v>712.18</v>
      </c>
      <c r="L13" s="0" t="n">
        <v>1271.81</v>
      </c>
      <c r="M13" s="0" t="n">
        <v>1309.27</v>
      </c>
      <c r="N13" s="0" t="n">
        <v>1222.89</v>
      </c>
      <c r="O13" s="0" t="n">
        <v>1150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85"/>
    <col collapsed="false" customWidth="true" hidden="false" outlineLevel="0" max="5" min="5" style="0" width="18.7"/>
  </cols>
  <sheetData>
    <row r="2" customFormat="false" ht="15" hidden="false" customHeight="false" outlineLevel="0" collapsed="false">
      <c r="C2" s="0" t="s">
        <v>1</v>
      </c>
      <c r="D2" s="0" t="s">
        <v>126</v>
      </c>
      <c r="E2" s="0" t="s">
        <v>127</v>
      </c>
    </row>
    <row r="3" customFormat="false" ht="15" hidden="false" customHeight="false" outlineLevel="0" collapsed="false">
      <c r="C3" s="0" t="s">
        <v>10</v>
      </c>
      <c r="D3" s="11" t="n">
        <v>0.00593894761848201</v>
      </c>
      <c r="E3" s="11" t="n">
        <v>0.001</v>
      </c>
    </row>
    <row r="4" customFormat="false" ht="15" hidden="false" customHeight="false" outlineLevel="0" collapsed="false">
      <c r="C4" s="0" t="s">
        <v>11</v>
      </c>
      <c r="D4" s="11" t="n">
        <v>0.00193562123763622</v>
      </c>
      <c r="E4" s="11" t="n">
        <v>0.001</v>
      </c>
    </row>
    <row r="5" customFormat="false" ht="15" hidden="false" customHeight="false" outlineLevel="0" collapsed="false">
      <c r="C5" s="0" t="s">
        <v>12</v>
      </c>
      <c r="D5" s="11" t="n">
        <v>0.0101719051978436</v>
      </c>
      <c r="E5" s="11" t="n">
        <v>0.001</v>
      </c>
    </row>
    <row r="6" customFormat="false" ht="15" hidden="false" customHeight="false" outlineLevel="0" collapsed="false">
      <c r="C6" s="0" t="s">
        <v>13</v>
      </c>
      <c r="D6" s="11" t="n">
        <v>0.0551876379690949</v>
      </c>
      <c r="E6" s="11" t="n">
        <v>0.001</v>
      </c>
    </row>
    <row r="7" customFormat="false" ht="15" hidden="false" customHeight="false" outlineLevel="0" collapsed="false">
      <c r="C7" s="0" t="s">
        <v>14</v>
      </c>
      <c r="D7" s="11" t="n">
        <v>0.00436681222707424</v>
      </c>
      <c r="E7" s="11" t="n">
        <v>0.001</v>
      </c>
    </row>
    <row r="8" customFormat="false" ht="15" hidden="false" customHeight="false" outlineLevel="0" collapsed="false">
      <c r="C8" s="0" t="s">
        <v>15</v>
      </c>
      <c r="D8" s="11" t="n">
        <v>0.0202110936447339</v>
      </c>
      <c r="E8" s="11" t="n">
        <v>0.001</v>
      </c>
    </row>
    <row r="9" customFormat="false" ht="15" hidden="false" customHeight="false" outlineLevel="0" collapsed="false">
      <c r="C9" s="0" t="s">
        <v>16</v>
      </c>
      <c r="D9" s="11" t="n">
        <v>0.00842483641775956</v>
      </c>
      <c r="E9" s="11" t="n">
        <v>0.001</v>
      </c>
    </row>
    <row r="10" customFormat="false" ht="15" hidden="false" customHeight="false" outlineLevel="0" collapsed="false">
      <c r="C10" s="0" t="s">
        <v>17</v>
      </c>
      <c r="D10" s="11" t="n">
        <v>0.00393140484820846</v>
      </c>
      <c r="E10" s="11" t="n">
        <v>0.001</v>
      </c>
    </row>
    <row r="11" customFormat="false" ht="15" hidden="false" customHeight="false" outlineLevel="0" collapsed="false">
      <c r="C11" s="0" t="s">
        <v>18</v>
      </c>
      <c r="D11" s="11" t="n">
        <v>0.0068740595904588</v>
      </c>
      <c r="E11" s="11" t="n">
        <v>0.001</v>
      </c>
    </row>
    <row r="12" customFormat="false" ht="15" hidden="false" customHeight="false" outlineLevel="0" collapsed="false">
      <c r="C12" s="0" t="s">
        <v>19</v>
      </c>
      <c r="D12" s="11" t="n">
        <v>0.00490641022495891</v>
      </c>
      <c r="E12" s="11" t="n">
        <v>0.001</v>
      </c>
    </row>
    <row r="13" customFormat="false" ht="15" hidden="false" customHeight="false" outlineLevel="0" collapsed="false">
      <c r="C13" s="0" t="s">
        <v>20</v>
      </c>
      <c r="D13" s="11" t="n">
        <v>0.00608457560085184</v>
      </c>
      <c r="E13" s="11" t="n">
        <v>0.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9T07:51:15Z</dcterms:created>
  <dc:creator>Dedy Setiawan</dc:creator>
  <dc:description/>
  <dc:language>en-US</dc:language>
  <cp:lastModifiedBy>Nanda RS</cp:lastModifiedBy>
  <dcterms:modified xsi:type="dcterms:W3CDTF">2024-05-31T13:36:07Z</dcterms:modified>
  <cp:revision>0</cp:revision>
  <dc:subject/>
  <dc:title/>
</cp:coreProperties>
</file>