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t xml:space="preserve">Q= (CLOSING PRICE X SAHAM BEREDAR) + NILAI PASAR HUTANG </t>
  </si>
  <si>
    <t xml:space="preserve">                                           ASET PERUSAHAAN</t>
  </si>
  <si>
    <t xml:space="preserve">PERIODE</t>
  </si>
  <si>
    <t xml:space="preserve">CLOSING PRICE</t>
  </si>
  <si>
    <t xml:space="preserve">SAHAM BEREDAR</t>
  </si>
  <si>
    <t xml:space="preserve">MVS</t>
  </si>
  <si>
    <t xml:space="preserve">NILAI PASAR HUTANG </t>
  </si>
  <si>
    <t xml:space="preserve">ASET PERUSAHAAN </t>
  </si>
  <si>
    <t xml:space="preserve">Q</t>
  </si>
  <si>
    <t xml:space="preserve">KETERANGAN </t>
  </si>
  <si>
    <t xml:space="preserve">Overvalue</t>
  </si>
  <si>
    <t xml:space="preserve">KEWAJIBAN LANCAR</t>
  </si>
  <si>
    <t xml:space="preserve">AKTIVA LANCAR</t>
  </si>
  <si>
    <t xml:space="preserve">UTANG JANGKA PANJANG</t>
  </si>
  <si>
    <t xml:space="preserve">HASIL </t>
  </si>
  <si>
    <t xml:space="preserve">Thobin's Q</t>
  </si>
  <si>
    <t xml:space="preserve">AVCL</t>
  </si>
  <si>
    <t xml:space="preserve">AVCA</t>
  </si>
  <si>
    <t xml:space="preserve">AVL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#,##0.0000"/>
    <numFmt numFmtId="167" formatCode="#,##0.00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hobin's Q</a:t>
            </a:r>
          </a:p>
        </c:rich>
      </c:tx>
      <c:layout>
        <c:manualLayout>
          <c:xMode val="edge"/>
          <c:yMode val="edge"/>
          <c:x val="0.409428704133767"/>
          <c:y val="0.0418580238813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45796562935"/>
          <c:y val="0.128985697415037"/>
          <c:w val="0.953243536151107"/>
          <c:h val="0.871014302584963"/>
        </c:manualLayout>
      </c:layout>
      <c:lineChart>
        <c:grouping val="stacked"/>
        <c:varyColors val="0"/>
        <c:ser>
          <c:idx val="0"/>
          <c:order val="0"/>
          <c:tx>
            <c:strRef>
              <c:f>Sheet1!$I$21</c:f>
              <c:strCache>
                <c:ptCount val="1"/>
                <c:pt idx="0">
                  <c:v>Thobin's Q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20:$M$20</c:f>
              <c:strCache>
                <c:ptCount val="4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</c:strCache>
            </c:strRef>
          </c:cat>
          <c:val>
            <c:numRef>
              <c:f>Sheet1!$J$21:$M$21</c:f>
              <c:numCache>
                <c:formatCode>General</c:formatCode>
                <c:ptCount val="4"/>
                <c:pt idx="0">
                  <c:v>2.94998174560923</c:v>
                </c:pt>
                <c:pt idx="1">
                  <c:v>1.17879341557976</c:v>
                </c:pt>
                <c:pt idx="2">
                  <c:v>4.11191399243932</c:v>
                </c:pt>
                <c:pt idx="3">
                  <c:v>1.09369185390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55467"/>
        <c:axId val="15750788"/>
      </c:lineChart>
      <c:catAx>
        <c:axId val="54655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50788"/>
        <c:crossesAt val="0"/>
        <c:auto val="1"/>
        <c:lblAlgn val="ctr"/>
        <c:lblOffset val="100"/>
        <c:noMultiLvlLbl val="0"/>
      </c:catAx>
      <c:valAx>
        <c:axId val="15750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55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0200</xdr:colOff>
      <xdr:row>22</xdr:row>
      <xdr:rowOff>50760</xdr:rowOff>
    </xdr:from>
    <xdr:to>
      <xdr:col>14</xdr:col>
      <xdr:colOff>459360</xdr:colOff>
      <xdr:row>39</xdr:row>
      <xdr:rowOff>82440</xdr:rowOff>
    </xdr:to>
    <xdr:graphicFrame>
      <xdr:nvGraphicFramePr>
        <xdr:cNvPr id="0" name="Chart 5"/>
        <xdr:cNvGraphicFramePr/>
      </xdr:nvGraphicFramePr>
      <xdr:xfrm>
        <a:off x="10315800" y="3587760"/>
        <a:ext cx="4650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20.81"/>
    <col collapsed="false" customWidth="true" hidden="false" outlineLevel="0" max="4" min="3" style="0" width="17.26"/>
    <col collapsed="false" customWidth="true" hidden="false" outlineLevel="0" max="5" min="5" style="0" width="26.72"/>
    <col collapsed="false" customWidth="true" hidden="false" outlineLevel="0" max="6" min="6" style="0" width="21.72"/>
    <col collapsed="false" customWidth="true" hidden="false" outlineLevel="0" max="7" min="7" style="0" width="17.72"/>
    <col collapsed="false" customWidth="true" hidden="false" outlineLevel="0" max="8" min="8" style="0" width="13.53"/>
    <col collapsed="false" customWidth="true" hidden="false" outlineLevel="0" max="9" min="9" style="0" width="20.44"/>
    <col collapsed="false" customWidth="true" hidden="false" outlineLevel="0" max="10" min="10" style="0" width="8.17"/>
    <col collapsed="false" customWidth="true" hidden="false" outlineLevel="0" max="11" min="11" style="0" width="8.53"/>
    <col collapsed="false" customWidth="true" hidden="false" outlineLevel="0" max="12" min="12" style="0" width="7.81"/>
    <col collapsed="false" customWidth="true" hidden="false" outlineLevel="0" max="13" min="13" style="0" width="7.72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customFormat="false" ht="1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4" customFormat="false" ht="14.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5" t="s">
        <v>8</v>
      </c>
      <c r="H4" s="6" t="s">
        <v>9</v>
      </c>
    </row>
    <row r="5" customFormat="false" ht="12.5" hidden="false" customHeight="false" outlineLevel="0" collapsed="false">
      <c r="A5" s="7" t="n">
        <v>2019</v>
      </c>
      <c r="B5" s="8" t="n">
        <v>330</v>
      </c>
      <c r="C5" s="8" t="n">
        <v>6000000000</v>
      </c>
      <c r="D5" s="8" t="n">
        <f aca="false">B5*C5</f>
        <v>1980000000000</v>
      </c>
      <c r="E5" s="8" t="n">
        <v>-378733733521</v>
      </c>
      <c r="F5" s="8" t="n">
        <v>542805483072</v>
      </c>
      <c r="G5" s="9" t="n">
        <f aca="false">(D5+E5)/F5</f>
        <v>2.94998174560923</v>
      </c>
      <c r="H5" s="10" t="s">
        <v>10</v>
      </c>
    </row>
    <row r="6" customFormat="false" ht="12.5" hidden="false" customHeight="false" outlineLevel="0" collapsed="false">
      <c r="A6" s="7" t="n">
        <v>2020</v>
      </c>
      <c r="B6" s="8" t="n">
        <v>164</v>
      </c>
      <c r="C6" s="8" t="n">
        <v>6000000000</v>
      </c>
      <c r="D6" s="8" t="n">
        <f aca="false">B6*C6</f>
        <v>984000000000</v>
      </c>
      <c r="E6" s="8" t="n">
        <v>-335588299282</v>
      </c>
      <c r="F6" s="8" t="n">
        <v>550063897667</v>
      </c>
      <c r="G6" s="9" t="n">
        <f aca="false">(D6+E6)/F6</f>
        <v>1.17879341557976</v>
      </c>
      <c r="H6" s="10" t="s">
        <v>10</v>
      </c>
    </row>
    <row r="7" customFormat="false" ht="12.5" hidden="false" customHeight="false" outlineLevel="0" collapsed="false">
      <c r="A7" s="7" t="n">
        <v>2021</v>
      </c>
      <c r="B7" s="8" t="n">
        <v>610</v>
      </c>
      <c r="C7" s="8" t="n">
        <v>6000000000</v>
      </c>
      <c r="D7" s="8" t="n">
        <f aca="false">B7*C7</f>
        <v>3660000000000</v>
      </c>
      <c r="E7" s="8" t="n">
        <v>-522561880981</v>
      </c>
      <c r="F7" s="8" t="n">
        <v>763011610843</v>
      </c>
      <c r="G7" s="9" t="n">
        <f aca="false">(D7+E7)/F7</f>
        <v>4.11191399243932</v>
      </c>
      <c r="H7" s="10" t="s">
        <v>10</v>
      </c>
    </row>
    <row r="8" customFormat="false" ht="12.5" hidden="false" customHeight="false" outlineLevel="0" collapsed="false">
      <c r="A8" s="7" t="n">
        <v>2022</v>
      </c>
      <c r="B8" s="8" t="n">
        <v>224</v>
      </c>
      <c r="C8" s="8" t="n">
        <v>6000000000</v>
      </c>
      <c r="D8" s="8" t="n">
        <f aca="false">B8*C8</f>
        <v>1344000000000</v>
      </c>
      <c r="E8" s="8" t="n">
        <v>-498129999604</v>
      </c>
      <c r="F8" s="8" t="n">
        <v>773407973533</v>
      </c>
      <c r="G8" s="9" t="n">
        <f aca="false">(D8+E8)/F8</f>
        <v>1.09369185390213</v>
      </c>
      <c r="H8" s="10" t="s">
        <v>10</v>
      </c>
    </row>
    <row r="11" customFormat="false" ht="12.5" hidden="false" customHeight="false" outlineLevel="0" collapsed="false">
      <c r="A11" s="11" t="s">
        <v>6</v>
      </c>
      <c r="B11" s="11"/>
      <c r="C11" s="12"/>
      <c r="D11" s="12"/>
      <c r="E11" s="12"/>
      <c r="F11" s="12"/>
    </row>
    <row r="12" customFormat="false" ht="13" hidden="false" customHeight="false" outlineLevel="0" collapsed="false">
      <c r="A12" s="13" t="s">
        <v>2</v>
      </c>
      <c r="B12" s="13" t="s">
        <v>11</v>
      </c>
      <c r="C12" s="13" t="s">
        <v>12</v>
      </c>
      <c r="D12" s="13"/>
      <c r="E12" s="13" t="s">
        <v>13</v>
      </c>
      <c r="F12" s="13" t="s">
        <v>14</v>
      </c>
    </row>
    <row r="13" customFormat="false" ht="12.5" hidden="false" customHeight="false" outlineLevel="0" collapsed="false">
      <c r="A13" s="7" t="n">
        <v>2019</v>
      </c>
      <c r="B13" s="8" t="n">
        <v>68778524408</v>
      </c>
      <c r="C13" s="8" t="n">
        <v>452051015707</v>
      </c>
      <c r="D13" s="8"/>
      <c r="E13" s="8" t="n">
        <v>4538757778</v>
      </c>
      <c r="F13" s="8" t="n">
        <f aca="false">(B13-C13)+E13</f>
        <v>-378733733521</v>
      </c>
    </row>
    <row r="14" customFormat="false" ht="12.5" hidden="false" customHeight="false" outlineLevel="0" collapsed="false">
      <c r="A14" s="7" t="n">
        <v>2020</v>
      </c>
      <c r="B14" s="8" t="n">
        <v>67337604159</v>
      </c>
      <c r="C14" s="8" t="n">
        <v>414812374747</v>
      </c>
      <c r="D14" s="8"/>
      <c r="E14" s="8" t="n">
        <v>11886471306</v>
      </c>
      <c r="F14" s="8" t="n">
        <f aca="false">(B14-C14)+E14</f>
        <v>-335588299282</v>
      </c>
    </row>
    <row r="15" customFormat="false" ht="12.5" hidden="false" customHeight="false" outlineLevel="0" collapsed="false">
      <c r="A15" s="7" t="n">
        <v>2021</v>
      </c>
      <c r="B15" s="8" t="n">
        <v>51740992380</v>
      </c>
      <c r="C15" s="8" t="n">
        <v>583486768871</v>
      </c>
      <c r="D15" s="8"/>
      <c r="E15" s="8" t="n">
        <v>9183895510</v>
      </c>
      <c r="F15" s="8" t="n">
        <f aca="false">(B15-C15)+E15</f>
        <v>-522561880981</v>
      </c>
    </row>
    <row r="16" customFormat="false" ht="12.5" hidden="false" customHeight="false" outlineLevel="0" collapsed="false">
      <c r="A16" s="7" t="n">
        <v>2022</v>
      </c>
      <c r="B16" s="8" t="n">
        <v>48461373170</v>
      </c>
      <c r="C16" s="8" t="n">
        <v>557213186758</v>
      </c>
      <c r="D16" s="8"/>
      <c r="E16" s="8" t="n">
        <v>10621813984</v>
      </c>
      <c r="F16" s="8" t="n">
        <f aca="false">(B16-C16)+E16</f>
        <v>-498129999604</v>
      </c>
    </row>
    <row r="20" customFormat="false" ht="13" hidden="false" customHeight="false" outlineLevel="0" collapsed="false">
      <c r="A20" s="13" t="s">
        <v>2</v>
      </c>
      <c r="B20" s="13" t="s">
        <v>3</v>
      </c>
      <c r="C20" s="13" t="s">
        <v>4</v>
      </c>
      <c r="D20" s="13"/>
      <c r="E20" s="13" t="s">
        <v>6</v>
      </c>
      <c r="F20" s="13" t="s">
        <v>7</v>
      </c>
      <c r="G20" s="14" t="s">
        <v>8</v>
      </c>
      <c r="I20" s="15"/>
      <c r="J20" s="7" t="n">
        <v>2019</v>
      </c>
      <c r="K20" s="7" t="n">
        <v>2020</v>
      </c>
      <c r="L20" s="7" t="n">
        <v>2021</v>
      </c>
      <c r="M20" s="7" t="n">
        <v>2022</v>
      </c>
    </row>
    <row r="21" customFormat="false" ht="12.5" hidden="false" customHeight="false" outlineLevel="0" collapsed="false">
      <c r="A21" s="7" t="n">
        <v>2019</v>
      </c>
      <c r="B21" s="8" t="n">
        <v>330</v>
      </c>
      <c r="C21" s="8" t="n">
        <v>6000000000</v>
      </c>
      <c r="D21" s="8"/>
      <c r="E21" s="8" t="n">
        <v>-378733733521</v>
      </c>
      <c r="F21" s="8" t="n">
        <v>542805483072</v>
      </c>
      <c r="G21" s="9" t="n">
        <f aca="false">((B21*C21)+E21)/F21</f>
        <v>2.94998174560923</v>
      </c>
      <c r="I21" s="15" t="s">
        <v>15</v>
      </c>
      <c r="J21" s="16" t="n">
        <f aca="false">G21</f>
        <v>2.94998174560923</v>
      </c>
      <c r="K21" s="16" t="n">
        <f aca="false">G22</f>
        <v>1.17879341557976</v>
      </c>
      <c r="L21" s="16" t="n">
        <f aca="false">G23</f>
        <v>4.11191399243932</v>
      </c>
      <c r="M21" s="16" t="n">
        <f aca="false">G24</f>
        <v>1.09369185390213</v>
      </c>
    </row>
    <row r="22" customFormat="false" ht="12.5" hidden="false" customHeight="false" outlineLevel="0" collapsed="false">
      <c r="A22" s="7" t="n">
        <v>2020</v>
      </c>
      <c r="B22" s="8" t="n">
        <v>164</v>
      </c>
      <c r="C22" s="8" t="n">
        <v>6000000000</v>
      </c>
      <c r="D22" s="8"/>
      <c r="E22" s="8" t="n">
        <v>-335588299282</v>
      </c>
      <c r="F22" s="8" t="n">
        <v>550063897667</v>
      </c>
      <c r="G22" s="9" t="n">
        <f aca="false">((B22*C22)+E22)/F22</f>
        <v>1.17879341557976</v>
      </c>
    </row>
    <row r="23" customFormat="false" ht="12.5" hidden="false" customHeight="false" outlineLevel="0" collapsed="false">
      <c r="A23" s="7" t="n">
        <v>2021</v>
      </c>
      <c r="B23" s="8" t="n">
        <v>610</v>
      </c>
      <c r="C23" s="8" t="n">
        <v>6000000000</v>
      </c>
      <c r="D23" s="8"/>
      <c r="E23" s="8" t="n">
        <v>-522561880981</v>
      </c>
      <c r="F23" s="8" t="n">
        <v>763011610843</v>
      </c>
      <c r="G23" s="9" t="n">
        <f aca="false">((B23*C23)+E23)/F23</f>
        <v>4.11191399243932</v>
      </c>
    </row>
    <row r="24" customFormat="false" ht="12.5" hidden="false" customHeight="false" outlineLevel="0" collapsed="false">
      <c r="A24" s="7" t="n">
        <v>2022</v>
      </c>
      <c r="B24" s="8" t="n">
        <v>224</v>
      </c>
      <c r="C24" s="8" t="n">
        <v>6000000000</v>
      </c>
      <c r="D24" s="8"/>
      <c r="E24" s="8" t="n">
        <v>-498129999604</v>
      </c>
      <c r="F24" s="8" t="n">
        <v>773407973533</v>
      </c>
      <c r="G24" s="9" t="n">
        <f aca="false">((B24*C24)+E24)/F24</f>
        <v>1.09369185390213</v>
      </c>
    </row>
    <row r="27" customFormat="false" ht="12.5" hidden="false" customHeight="false" outlineLevel="0" collapsed="false">
      <c r="A27" s="11" t="s">
        <v>6</v>
      </c>
      <c r="B27" s="11"/>
      <c r="C27" s="12"/>
      <c r="D27" s="12"/>
      <c r="E27" s="12"/>
      <c r="F27" s="12"/>
    </row>
    <row r="28" customFormat="false" ht="13" hidden="false" customHeight="false" outlineLevel="0" collapsed="false">
      <c r="A28" s="13" t="s">
        <v>2</v>
      </c>
      <c r="B28" s="13" t="s">
        <v>16</v>
      </c>
      <c r="C28" s="13" t="s">
        <v>17</v>
      </c>
      <c r="D28" s="13"/>
      <c r="E28" s="13" t="s">
        <v>18</v>
      </c>
      <c r="F28" s="13" t="s">
        <v>14</v>
      </c>
    </row>
    <row r="29" customFormat="false" ht="12.5" hidden="false" customHeight="false" outlineLevel="0" collapsed="false">
      <c r="A29" s="7" t="n">
        <v>2019</v>
      </c>
      <c r="B29" s="8" t="n">
        <v>68778524408</v>
      </c>
      <c r="C29" s="8" t="n">
        <v>452051015707</v>
      </c>
      <c r="D29" s="8"/>
      <c r="E29" s="8" t="n">
        <v>4538757778</v>
      </c>
      <c r="F29" s="8" t="n">
        <f aca="false">(B29-C29)+E29</f>
        <v>-378733733521</v>
      </c>
    </row>
    <row r="30" customFormat="false" ht="12.5" hidden="false" customHeight="false" outlineLevel="0" collapsed="false">
      <c r="A30" s="7" t="n">
        <v>2020</v>
      </c>
      <c r="B30" s="8" t="n">
        <v>67337604159</v>
      </c>
      <c r="C30" s="8" t="n">
        <v>414812374747</v>
      </c>
      <c r="D30" s="8"/>
      <c r="E30" s="8" t="n">
        <v>11886471306</v>
      </c>
      <c r="F30" s="8" t="n">
        <f aca="false">(B30-C30)+E30</f>
        <v>-335588299282</v>
      </c>
    </row>
    <row r="31" customFormat="false" ht="12.5" hidden="false" customHeight="false" outlineLevel="0" collapsed="false">
      <c r="A31" s="7" t="n">
        <v>2021</v>
      </c>
      <c r="B31" s="8" t="n">
        <v>51740992380</v>
      </c>
      <c r="C31" s="8" t="n">
        <v>583486768871</v>
      </c>
      <c r="D31" s="8"/>
      <c r="E31" s="8" t="n">
        <v>9183895510</v>
      </c>
      <c r="F31" s="8" t="n">
        <f aca="false">(B31-C31)+E31</f>
        <v>-522561880981</v>
      </c>
    </row>
    <row r="32" customFormat="false" ht="12.5" hidden="false" customHeight="false" outlineLevel="0" collapsed="false">
      <c r="A32" s="7" t="n">
        <v>2022</v>
      </c>
      <c r="B32" s="8" t="n">
        <v>48461373170</v>
      </c>
      <c r="C32" s="8" t="n">
        <v>557213186758</v>
      </c>
      <c r="D32" s="8"/>
      <c r="E32" s="8" t="n">
        <v>10621813984</v>
      </c>
      <c r="F32" s="8" t="n">
        <f aca="false">(B32-C32)+E32</f>
        <v>-498129999604</v>
      </c>
    </row>
    <row r="36" customFormat="false" ht="13" hidden="false" customHeight="false" outlineLevel="0" collapsed="false">
      <c r="A36" s="13" t="s">
        <v>2</v>
      </c>
      <c r="B36" s="14" t="s">
        <v>15</v>
      </c>
    </row>
    <row r="37" customFormat="false" ht="12.5" hidden="false" customHeight="false" outlineLevel="0" collapsed="false">
      <c r="A37" s="7" t="n">
        <v>2019</v>
      </c>
      <c r="B37" s="9" t="n">
        <v>2.94998174560923</v>
      </c>
    </row>
    <row r="38" customFormat="false" ht="12.5" hidden="false" customHeight="false" outlineLevel="0" collapsed="false">
      <c r="A38" s="7" t="n">
        <v>2020</v>
      </c>
      <c r="B38" s="9" t="n">
        <v>1.17879341557976</v>
      </c>
    </row>
    <row r="39" customFormat="false" ht="12.5" hidden="false" customHeight="false" outlineLevel="0" collapsed="false">
      <c r="A39" s="7" t="n">
        <v>2021</v>
      </c>
      <c r="B39" s="9" t="n">
        <v>4.11191399243932</v>
      </c>
    </row>
    <row r="40" customFormat="false" ht="12.5" hidden="false" customHeight="false" outlineLevel="0" collapsed="false">
      <c r="A40" s="7" t="n">
        <v>2022</v>
      </c>
      <c r="B40" s="9" t="n">
        <v>1.09369185390213</v>
      </c>
    </row>
  </sheetData>
  <mergeCells count="3">
    <mergeCell ref="A2:H2"/>
    <mergeCell ref="A11:B11"/>
    <mergeCell ref="A27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5T04:23:34Z</dcterms:created>
  <dc:creator>DSP</dc:creator>
  <dc:description/>
  <dc:language>en-US</dc:language>
  <cp:lastModifiedBy>Kirani Safitri</cp:lastModifiedBy>
  <cp:lastPrinted>2024-01-25T05:18:20Z</cp:lastPrinted>
  <dcterms:modified xsi:type="dcterms:W3CDTF">2024-05-09T07:07:36Z</dcterms:modified>
  <cp:revision>0</cp:revision>
  <dc:subject/>
  <dc:title/>
</cp:coreProperties>
</file>