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mbar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NO</t>
  </si>
  <si>
    <t xml:space="preserve">KODE SAHAM</t>
  </si>
  <si>
    <t xml:space="preserve">NAMA PERUSAHAAN</t>
  </si>
  <si>
    <t xml:space="preserve">Tahun</t>
  </si>
  <si>
    <t xml:space="preserve">Keputusan Investasi X1</t>
  </si>
  <si>
    <t xml:space="preserve">Keputusan Pendanaan X2</t>
  </si>
  <si>
    <t xml:space="preserve">Ukuran Perusahaan X3</t>
  </si>
  <si>
    <t xml:space="preserve">Kinerja Keuangan X4</t>
  </si>
  <si>
    <t xml:space="preserve">Nilai Perusahaan Y</t>
  </si>
  <si>
    <t xml:space="preserve">INDF</t>
  </si>
  <si>
    <t xml:space="preserve">INDOFOOD SUKSES MAKMUR</t>
  </si>
  <si>
    <t xml:space="preserve">MYOR</t>
  </si>
  <si>
    <t xml:space="preserve">MAYORA INDAH</t>
  </si>
  <si>
    <t xml:space="preserve">SKBM</t>
  </si>
  <si>
    <t xml:space="preserve">SEKAR BUMI </t>
  </si>
  <si>
    <t xml:space="preserve">ULTJ</t>
  </si>
  <si>
    <t xml:space="preserve">ULTRAJAYA MILK INDUSTRY AND TRADING COMPANY</t>
  </si>
  <si>
    <t xml:space="preserve">GGRM</t>
  </si>
  <si>
    <t xml:space="preserve">GUDANG GARAM</t>
  </si>
  <si>
    <t xml:space="preserve">WIIM</t>
  </si>
  <si>
    <t xml:space="preserve">WISMILAK INTI MAKMUR </t>
  </si>
  <si>
    <t xml:space="preserve">PYFA</t>
  </si>
  <si>
    <t xml:space="preserve">PYRIDAM FARMA</t>
  </si>
  <si>
    <t xml:space="preserve">KINO</t>
  </si>
  <si>
    <t xml:space="preserve">KINO INDONESIA</t>
  </si>
  <si>
    <t xml:space="preserve">TCID</t>
  </si>
  <si>
    <t xml:space="preserve">MANDOM INDONESIA</t>
  </si>
  <si>
    <t xml:space="preserve">CINT</t>
  </si>
  <si>
    <t xml:space="preserve">CHITOS INTERNATION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General"/>
  </numFmts>
  <fonts count="6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0"/>
      <charset val="1"/>
    </font>
    <font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kripsuet/Olahdata%20Mahmuda%20fi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Lembar1"/>
    </sheetNames>
    <sheetDataSet>
      <sheetData sheetId="0">
        <row r="3">
          <cell r="M3">
            <v>1679.02542372881</v>
          </cell>
          <cell r="N3">
            <v>0.870092258960298</v>
          </cell>
          <cell r="O3">
            <v>32.0398663334231</v>
          </cell>
          <cell r="P3">
            <v>0.0590509235132084</v>
          </cell>
          <cell r="Q3">
            <v>158.358276227195</v>
          </cell>
        </row>
        <row r="4">
          <cell r="M4">
            <v>1612.24524312896</v>
          </cell>
          <cell r="N4">
            <v>0.876766154242407</v>
          </cell>
          <cell r="O4">
            <v>32.1129030063374</v>
          </cell>
          <cell r="P4">
            <v>0.0582014927295348</v>
          </cell>
          <cell r="Q4">
            <v>142.154772938133</v>
          </cell>
        </row>
        <row r="5">
          <cell r="M5">
            <v>1392.51687763713</v>
          </cell>
          <cell r="N5">
            <v>0.933974052823899</v>
          </cell>
          <cell r="O5">
            <v>32.2009557159852</v>
          </cell>
          <cell r="P5">
            <v>0.051398014100094</v>
          </cell>
          <cell r="Q5">
            <v>116.104134331618</v>
          </cell>
        </row>
        <row r="6">
          <cell r="M6">
            <v>1417.73166368515</v>
          </cell>
          <cell r="N6">
            <v>0.774799691851784</v>
          </cell>
          <cell r="O6">
            <v>32.197435494278</v>
          </cell>
          <cell r="P6">
            <v>0.0613598484359833</v>
          </cell>
          <cell r="Q6">
            <v>128.381438253683</v>
          </cell>
        </row>
        <row r="7">
          <cell r="M7">
            <v>597.573770491803</v>
          </cell>
          <cell r="N7">
            <v>1.0625528926226</v>
          </cell>
          <cell r="O7">
            <v>30.1899850471144</v>
          </cell>
          <cell r="P7">
            <v>0.107462528526151</v>
          </cell>
          <cell r="Q7">
            <v>130.085558205181</v>
          </cell>
        </row>
        <row r="8">
          <cell r="M8">
            <v>566.211267605634</v>
          </cell>
          <cell r="N8">
            <v>1.02816797819894</v>
          </cell>
          <cell r="O8">
            <v>30.3334455084875</v>
          </cell>
          <cell r="P8">
            <v>0.109343674864945</v>
          </cell>
          <cell r="Q8">
            <v>122.219167129709</v>
          </cell>
        </row>
        <row r="9">
          <cell r="M9">
            <v>553.506493506494</v>
          </cell>
          <cell r="N9">
            <v>1.05930521805671</v>
          </cell>
          <cell r="O9">
            <v>30.4984486811515</v>
          </cell>
          <cell r="P9">
            <v>0.100071831442042</v>
          </cell>
          <cell r="Q9">
            <v>111.550813030187</v>
          </cell>
        </row>
        <row r="10">
          <cell r="M10">
            <v>584.831460674157</v>
          </cell>
          <cell r="N10">
            <v>0.923033718474041</v>
          </cell>
          <cell r="O10">
            <v>30.5774538329347</v>
          </cell>
          <cell r="P10">
            <v>0.107123274738969</v>
          </cell>
          <cell r="Q10">
            <v>117.553267769904</v>
          </cell>
        </row>
        <row r="11">
          <cell r="M11">
            <v>21.0318764377259</v>
          </cell>
          <cell r="N11">
            <v>1.71901775733921</v>
          </cell>
          <cell r="O11">
            <v>27.6326767566028</v>
          </cell>
          <cell r="P11">
            <v>0.122342732673358</v>
          </cell>
          <cell r="Q11">
            <v>162.702823857081</v>
          </cell>
        </row>
        <row r="12">
          <cell r="M12">
            <v>46.4285714285714</v>
          </cell>
          <cell r="N12">
            <v>0.58616893718113</v>
          </cell>
          <cell r="O12">
            <v>28.1153143328729</v>
          </cell>
          <cell r="P12">
            <v>0.139172298845241</v>
          </cell>
          <cell r="Q12">
            <v>120.606638040185</v>
          </cell>
        </row>
        <row r="13">
          <cell r="M13">
            <v>85.8024691358025</v>
          </cell>
          <cell r="N13">
            <v>0.702292798768534</v>
          </cell>
          <cell r="O13">
            <v>28.2027721004778</v>
          </cell>
          <cell r="P13">
            <v>0.121914181419594</v>
          </cell>
          <cell r="Q13">
            <v>115.279575813155</v>
          </cell>
        </row>
        <row r="14">
          <cell r="M14">
            <v>454.732510288066</v>
          </cell>
          <cell r="N14">
            <v>0.757431487352632</v>
          </cell>
          <cell r="O14">
            <v>28.2300682282498</v>
          </cell>
          <cell r="P14">
            <v>0.122478141054033</v>
          </cell>
          <cell r="Q14">
            <v>184.127826577782</v>
          </cell>
        </row>
        <row r="15">
          <cell r="M15">
            <v>881.637860082305</v>
          </cell>
          <cell r="N15">
            <v>0.214937494859185</v>
          </cell>
          <cell r="O15">
            <v>29.075395688125</v>
          </cell>
          <cell r="P15">
            <v>0.167443385544442</v>
          </cell>
          <cell r="Q15">
            <v>177.345904648959</v>
          </cell>
        </row>
        <row r="16">
          <cell r="M16">
            <v>1332.70491803279</v>
          </cell>
          <cell r="N16">
            <v>0.232416712305658</v>
          </cell>
          <cell r="O16">
            <v>29.2771650438509</v>
          </cell>
          <cell r="P16">
            <v>0.137206329743548</v>
          </cell>
          <cell r="Q16">
            <v>223.164346406479</v>
          </cell>
        </row>
        <row r="17">
          <cell r="M17">
            <v>1189.16666666667</v>
          </cell>
          <cell r="N17">
            <v>0.163543915378487</v>
          </cell>
          <cell r="O17">
            <v>29.3458763224086</v>
          </cell>
          <cell r="P17">
            <v>0.126282089702947</v>
          </cell>
          <cell r="Q17">
            <v>172.63912438146</v>
          </cell>
        </row>
        <row r="18">
          <cell r="M18">
            <v>1030.61797752809</v>
          </cell>
          <cell r="N18">
            <v>0.168569331363915</v>
          </cell>
          <cell r="O18">
            <v>29.5193660120936</v>
          </cell>
          <cell r="P18">
            <v>0.156749220918398</v>
          </cell>
          <cell r="Q18">
            <v>187.395456734132</v>
          </cell>
        </row>
        <row r="19">
          <cell r="M19">
            <v>873207.780979827</v>
          </cell>
          <cell r="N19">
            <v>0.591125043562078</v>
          </cell>
          <cell r="O19">
            <v>31.7733878331908</v>
          </cell>
          <cell r="P19">
            <v>0.10606687349847</v>
          </cell>
          <cell r="Q19">
            <v>147.356503120142</v>
          </cell>
        </row>
        <row r="20">
          <cell r="M20">
            <v>1016132.00992556</v>
          </cell>
          <cell r="N20">
            <v>0.582451448366518</v>
          </cell>
          <cell r="O20">
            <v>31.8321241661896</v>
          </cell>
          <cell r="P20">
            <v>0.116142242809422</v>
          </cell>
          <cell r="Q20">
            <v>186.76462979927</v>
          </cell>
        </row>
        <row r="21">
          <cell r="M21">
            <v>1077163.20987654</v>
          </cell>
          <cell r="N21">
            <v>0.467229999491227</v>
          </cell>
          <cell r="O21">
            <v>31.866535599872</v>
          </cell>
          <cell r="P21">
            <v>0.112766072394317</v>
          </cell>
          <cell r="Q21">
            <v>178.237505661442</v>
          </cell>
        </row>
        <row r="22">
          <cell r="M22">
            <v>941648.275862069</v>
          </cell>
          <cell r="N22">
            <v>0.473111339778548</v>
          </cell>
          <cell r="O22">
            <v>31.9959940849466</v>
          </cell>
          <cell r="P22">
            <v>0.138348139059467</v>
          </cell>
          <cell r="Q22">
            <v>191.910242581578</v>
          </cell>
        </row>
        <row r="23">
          <cell r="M23">
            <v>8.70253164556962</v>
          </cell>
          <cell r="N23">
            <v>0.365798766765157</v>
          </cell>
          <cell r="O23">
            <v>27.9338140414047</v>
          </cell>
          <cell r="P23">
            <v>0.152397388592216</v>
          </cell>
          <cell r="Q23">
            <v>93.2247618681248</v>
          </cell>
        </row>
        <row r="24">
          <cell r="M24">
            <v>15.0181253236665</v>
          </cell>
          <cell r="N24">
            <v>0.25316728250082</v>
          </cell>
          <cell r="O24">
            <v>27.8345430914772</v>
          </cell>
          <cell r="P24">
            <v>0.114700500753155</v>
          </cell>
          <cell r="Q24">
            <v>62.2603792050967</v>
          </cell>
        </row>
        <row r="25">
          <cell r="M25">
            <v>5.79531442663379</v>
          </cell>
          <cell r="N25">
            <v>0.249032975344045</v>
          </cell>
          <cell r="O25">
            <v>27.8586138864181</v>
          </cell>
          <cell r="P25">
            <v>0.120377501608264</v>
          </cell>
          <cell r="Q25">
            <v>29.4539753593433</v>
          </cell>
        </row>
        <row r="26">
          <cell r="M26">
            <v>12.933025404157</v>
          </cell>
          <cell r="N26">
            <v>0.257799667243166</v>
          </cell>
          <cell r="O26">
            <v>27.8930173192514</v>
          </cell>
          <cell r="P26">
            <v>0.0979807420228158</v>
          </cell>
          <cell r="Q26">
            <v>34.1452611379512</v>
          </cell>
        </row>
        <row r="27">
          <cell r="M27">
            <v>21.2278876170656</v>
          </cell>
          <cell r="N27">
            <v>0.583401676124686</v>
          </cell>
          <cell r="O27">
            <v>25.8416356002896</v>
          </cell>
          <cell r="P27">
            <v>0.030804686478942</v>
          </cell>
          <cell r="Q27">
            <v>103.45708595297</v>
          </cell>
        </row>
        <row r="28">
          <cell r="M28">
            <v>13.7387387387387</v>
          </cell>
          <cell r="N28">
            <v>0.465825769813312</v>
          </cell>
          <cell r="O28">
            <v>25.7957105004375</v>
          </cell>
          <cell r="P28">
            <v>0.0446680031101052</v>
          </cell>
          <cell r="Q28">
            <v>89.9533690016458</v>
          </cell>
        </row>
        <row r="29">
          <cell r="M29">
            <v>11.9696010132996</v>
          </cell>
          <cell r="N29">
            <v>0.572866395272104</v>
          </cell>
          <cell r="O29">
            <v>25.9546800961464</v>
          </cell>
          <cell r="P29">
            <v>0.0451597138219914</v>
          </cell>
          <cell r="Q29">
            <v>85.0350577441592</v>
          </cell>
        </row>
        <row r="30">
          <cell r="M30">
            <v>10.7674684994273</v>
          </cell>
          <cell r="N30">
            <v>0.529642721616265</v>
          </cell>
          <cell r="O30">
            <v>25.974419309543</v>
          </cell>
          <cell r="P30">
            <v>0.0489695671647167</v>
          </cell>
          <cell r="Q30">
            <v>80.6528271504117</v>
          </cell>
        </row>
        <row r="31">
          <cell r="M31">
            <v>24.047619047619</v>
          </cell>
          <cell r="N31">
            <v>0.682572992923743</v>
          </cell>
          <cell r="O31">
            <v>28.8202368963196</v>
          </cell>
          <cell r="P31">
            <v>0.0551407854612345</v>
          </cell>
          <cell r="Q31">
            <v>221.742363742929</v>
          </cell>
        </row>
        <row r="32">
          <cell r="M32">
            <v>27.5324675324675</v>
          </cell>
          <cell r="N32">
            <v>0.575341131294293</v>
          </cell>
          <cell r="O32">
            <v>28.8058519538805</v>
          </cell>
          <cell r="P32">
            <v>0.0338819384044551</v>
          </cell>
          <cell r="Q32">
            <v>147.363492219166</v>
          </cell>
        </row>
        <row r="33">
          <cell r="M33">
            <v>26.6666666666667</v>
          </cell>
          <cell r="N33">
            <v>0.642582650231891</v>
          </cell>
          <cell r="O33">
            <v>28.9097759795241</v>
          </cell>
          <cell r="P33">
            <v>0.0417898616149007</v>
          </cell>
          <cell r="Q33">
            <v>182.907310293679</v>
          </cell>
        </row>
        <row r="34">
          <cell r="M34">
            <v>9.42307692307692</v>
          </cell>
          <cell r="N34">
            <v>0.737330521107563</v>
          </cell>
          <cell r="O34">
            <v>29.1776821458565</v>
          </cell>
          <cell r="P34">
            <v>0.109801777594006</v>
          </cell>
          <cell r="Q34">
            <v>181.289311829143</v>
          </cell>
        </row>
        <row r="35">
          <cell r="M35">
            <v>4.3424317617866</v>
          </cell>
          <cell r="N35">
            <v>0.225410432737678</v>
          </cell>
          <cell r="O35">
            <v>28.4126831851008</v>
          </cell>
          <cell r="P35">
            <v>0.074165722097611</v>
          </cell>
          <cell r="Q35">
            <v>197.327756228386</v>
          </cell>
        </row>
        <row r="36">
          <cell r="M36">
            <v>4.37710437710438</v>
          </cell>
          <cell r="N36">
            <v>0.270932420822736</v>
          </cell>
          <cell r="O36">
            <v>28.4904482001559</v>
          </cell>
          <cell r="P36">
            <v>0.0758429320012488</v>
          </cell>
          <cell r="Q36">
            <v>210.985548105875</v>
          </cell>
        </row>
        <row r="37">
          <cell r="M37">
            <v>3.83275261324042</v>
          </cell>
          <cell r="N37">
            <v>0.239639631814716</v>
          </cell>
          <cell r="O37">
            <v>28.525124933166</v>
          </cell>
          <cell r="P37">
            <v>0.0707727141252901</v>
          </cell>
          <cell r="Q37">
            <v>168.195790123473</v>
          </cell>
        </row>
        <row r="38">
          <cell r="M38">
            <v>4.98614958448754</v>
          </cell>
          <cell r="N38">
            <v>0.263502183081153</v>
          </cell>
          <cell r="O38">
            <v>28.5675820602498</v>
          </cell>
          <cell r="P38">
            <v>0.0568947022540289</v>
          </cell>
          <cell r="Q38">
            <v>179.244290339207</v>
          </cell>
        </row>
        <row r="39">
          <cell r="M39">
            <v>17.5789473684211</v>
          </cell>
          <cell r="N39">
            <v>0.223345965899359</v>
          </cell>
          <cell r="O39">
            <v>26.7130705739214</v>
          </cell>
          <cell r="P39">
            <v>0.101716965458881</v>
          </cell>
          <cell r="Q39">
            <v>102.319077529251</v>
          </cell>
        </row>
        <row r="40">
          <cell r="M40">
            <v>11.9285714285714</v>
          </cell>
          <cell r="N40">
            <v>0.246692531740398</v>
          </cell>
          <cell r="O40">
            <v>26.8898969078844</v>
          </cell>
          <cell r="P40">
            <v>0.125159535095293</v>
          </cell>
          <cell r="Q40">
            <v>87.3719399540217</v>
          </cell>
        </row>
        <row r="41">
          <cell r="M41">
            <v>23.8095238095238</v>
          </cell>
          <cell r="N41">
            <v>0.264237504114386</v>
          </cell>
          <cell r="O41">
            <v>26.9204877378304</v>
          </cell>
          <cell r="P41">
            <v>0.108986793027909</v>
          </cell>
          <cell r="Q41">
            <v>78.4710085398558</v>
          </cell>
        </row>
        <row r="42">
          <cell r="M42">
            <v>42.6553672316384</v>
          </cell>
          <cell r="N42">
            <v>0.338291131008123</v>
          </cell>
          <cell r="O42">
            <v>26.9799631935329</v>
          </cell>
          <cell r="P42">
            <v>0.109725307521366</v>
          </cell>
          <cell r="Q42">
            <v>77.5011962339215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9921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7.28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42"/>
    <col collapsed="false" customWidth="true" hidden="false" outlineLevel="0" max="9" min="9" style="0" width="11.13"/>
  </cols>
  <sheetData>
    <row r="1" customFormat="false" ht="1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29.25" hidden="false" customHeight="true" outlineLevel="0" collapsed="false">
      <c r="A2" s="1"/>
      <c r="B2" s="1"/>
      <c r="C2" s="2"/>
      <c r="D2" s="2"/>
      <c r="E2" s="3"/>
      <c r="F2" s="3"/>
      <c r="G2" s="3"/>
      <c r="H2" s="3"/>
      <c r="I2" s="3"/>
    </row>
    <row r="3" customFormat="false" ht="15.75" hidden="false" customHeight="true" outlineLevel="0" collapsed="false">
      <c r="A3" s="1" t="n">
        <v>1</v>
      </c>
      <c r="B3" s="4" t="s">
        <v>9</v>
      </c>
      <c r="C3" s="4" t="s">
        <v>10</v>
      </c>
      <c r="D3" s="5" t="n">
        <v>2016</v>
      </c>
      <c r="E3" s="6" t="n">
        <f aca="false">[1]Sheet1!M3</f>
        <v>1679.02542372881</v>
      </c>
      <c r="F3" s="7" t="n">
        <f aca="false">[1]Sheet1!N3</f>
        <v>0.870092258960298</v>
      </c>
      <c r="G3" s="7" t="n">
        <f aca="false">[1]Sheet1!O3</f>
        <v>32.0398663334231</v>
      </c>
      <c r="H3" s="7" t="n">
        <f aca="false">[1]Sheet1!P3</f>
        <v>0.0590509235132084</v>
      </c>
      <c r="I3" s="8" t="n">
        <f aca="false">[1]Sheet1!Q3</f>
        <v>158.358276227195</v>
      </c>
    </row>
    <row r="4" customFormat="false" ht="15.75" hidden="false" customHeight="false" outlineLevel="0" collapsed="false">
      <c r="A4" s="1"/>
      <c r="B4" s="4"/>
      <c r="C4" s="4"/>
      <c r="D4" s="5" t="n">
        <v>2017</v>
      </c>
      <c r="E4" s="6" t="n">
        <f aca="false">[1]Sheet1!M4</f>
        <v>1612.24524312896</v>
      </c>
      <c r="F4" s="7" t="n">
        <f aca="false">[1]Sheet1!N4</f>
        <v>0.876766154242407</v>
      </c>
      <c r="G4" s="7" t="n">
        <f aca="false">[1]Sheet1!O4</f>
        <v>32.1129030063374</v>
      </c>
      <c r="H4" s="7" t="n">
        <f aca="false">[1]Sheet1!P4</f>
        <v>0.0582014927295348</v>
      </c>
      <c r="I4" s="8" t="n">
        <f aca="false">[1]Sheet1!Q4</f>
        <v>142.154772938133</v>
      </c>
    </row>
    <row r="5" customFormat="false" ht="15.75" hidden="false" customHeight="false" outlineLevel="0" collapsed="false">
      <c r="A5" s="1"/>
      <c r="B5" s="4"/>
      <c r="C5" s="4"/>
      <c r="D5" s="5" t="n">
        <v>2018</v>
      </c>
      <c r="E5" s="6" t="n">
        <f aca="false">[1]Sheet1!M5</f>
        <v>1392.51687763713</v>
      </c>
      <c r="F5" s="7" t="n">
        <f aca="false">[1]Sheet1!N5</f>
        <v>0.933974052823899</v>
      </c>
      <c r="G5" s="7" t="n">
        <f aca="false">[1]Sheet1!O5</f>
        <v>32.2009557159852</v>
      </c>
      <c r="H5" s="7" t="n">
        <f aca="false">[1]Sheet1!P5</f>
        <v>0.051398014100094</v>
      </c>
      <c r="I5" s="8" t="n">
        <f aca="false">[1]Sheet1!Q5</f>
        <v>116.104134331618</v>
      </c>
    </row>
    <row r="6" customFormat="false" ht="15.75" hidden="false" customHeight="false" outlineLevel="0" collapsed="false">
      <c r="A6" s="1"/>
      <c r="B6" s="4"/>
      <c r="C6" s="4"/>
      <c r="D6" s="5" t="n">
        <v>2019</v>
      </c>
      <c r="E6" s="6" t="n">
        <f aca="false">[1]Sheet1!M6</f>
        <v>1417.73166368515</v>
      </c>
      <c r="F6" s="7" t="n">
        <f aca="false">[1]Sheet1!N6</f>
        <v>0.774799691851784</v>
      </c>
      <c r="G6" s="7" t="n">
        <f aca="false">[1]Sheet1!O6</f>
        <v>32.197435494278</v>
      </c>
      <c r="H6" s="7" t="n">
        <f aca="false">[1]Sheet1!P6</f>
        <v>0.0613598484359833</v>
      </c>
      <c r="I6" s="8" t="n">
        <f aca="false">[1]Sheet1!Q6</f>
        <v>128.381438253683</v>
      </c>
    </row>
    <row r="7" customFormat="false" ht="15.75" hidden="false" customHeight="true" outlineLevel="0" collapsed="false">
      <c r="A7" s="1" t="n">
        <v>2</v>
      </c>
      <c r="B7" s="4" t="s">
        <v>11</v>
      </c>
      <c r="C7" s="4" t="s">
        <v>12</v>
      </c>
      <c r="D7" s="5" t="n">
        <v>2016</v>
      </c>
      <c r="E7" s="6" t="n">
        <f aca="false">[1]Sheet1!M7</f>
        <v>597.573770491803</v>
      </c>
      <c r="F7" s="7" t="n">
        <f aca="false">[1]Sheet1!N7</f>
        <v>1.0625528926226</v>
      </c>
      <c r="G7" s="7" t="n">
        <f aca="false">[1]Sheet1!O7</f>
        <v>30.1899850471144</v>
      </c>
      <c r="H7" s="7" t="n">
        <f aca="false">[1]Sheet1!P7</f>
        <v>0.107462528526151</v>
      </c>
      <c r="I7" s="8" t="n">
        <f aca="false">[1]Sheet1!Q7</f>
        <v>130.085558205181</v>
      </c>
    </row>
    <row r="8" customFormat="false" ht="15.75" hidden="false" customHeight="false" outlineLevel="0" collapsed="false">
      <c r="A8" s="1"/>
      <c r="B8" s="4"/>
      <c r="C8" s="4"/>
      <c r="D8" s="5" t="n">
        <v>2017</v>
      </c>
      <c r="E8" s="6" t="n">
        <f aca="false">[1]Sheet1!M8</f>
        <v>566.211267605634</v>
      </c>
      <c r="F8" s="7" t="n">
        <f aca="false">[1]Sheet1!N8</f>
        <v>1.02816797819894</v>
      </c>
      <c r="G8" s="7" t="n">
        <f aca="false">[1]Sheet1!O8</f>
        <v>30.3334455084875</v>
      </c>
      <c r="H8" s="7" t="n">
        <f aca="false">[1]Sheet1!P8</f>
        <v>0.109343674864945</v>
      </c>
      <c r="I8" s="8" t="n">
        <f aca="false">[1]Sheet1!Q8</f>
        <v>122.219167129709</v>
      </c>
    </row>
    <row r="9" customFormat="false" ht="15.75" hidden="false" customHeight="false" outlineLevel="0" collapsed="false">
      <c r="A9" s="1"/>
      <c r="B9" s="4"/>
      <c r="C9" s="4"/>
      <c r="D9" s="5" t="n">
        <v>2018</v>
      </c>
      <c r="E9" s="6" t="n">
        <f aca="false">[1]Sheet1!M9</f>
        <v>553.506493506494</v>
      </c>
      <c r="F9" s="7" t="n">
        <f aca="false">[1]Sheet1!N9</f>
        <v>1.05930521805671</v>
      </c>
      <c r="G9" s="7" t="n">
        <f aca="false">[1]Sheet1!O9</f>
        <v>30.4984486811515</v>
      </c>
      <c r="H9" s="7" t="n">
        <f aca="false">[1]Sheet1!P9</f>
        <v>0.100071831442042</v>
      </c>
      <c r="I9" s="8" t="n">
        <f aca="false">[1]Sheet1!Q9</f>
        <v>111.550813030187</v>
      </c>
    </row>
    <row r="10" customFormat="false" ht="15.75" hidden="false" customHeight="false" outlineLevel="0" collapsed="false">
      <c r="A10" s="1"/>
      <c r="B10" s="4"/>
      <c r="C10" s="4"/>
      <c r="D10" s="5" t="n">
        <v>2019</v>
      </c>
      <c r="E10" s="6" t="n">
        <f aca="false">[1]Sheet1!M10</f>
        <v>584.831460674157</v>
      </c>
      <c r="F10" s="7" t="n">
        <f aca="false">[1]Sheet1!N10</f>
        <v>0.923033718474041</v>
      </c>
      <c r="G10" s="7" t="n">
        <f aca="false">[1]Sheet1!O10</f>
        <v>30.5774538329347</v>
      </c>
      <c r="H10" s="7" t="n">
        <f aca="false">[1]Sheet1!P10</f>
        <v>0.107123274738969</v>
      </c>
      <c r="I10" s="8" t="n">
        <f aca="false">[1]Sheet1!Q10</f>
        <v>117.553267769904</v>
      </c>
    </row>
    <row r="11" customFormat="false" ht="15.75" hidden="false" customHeight="true" outlineLevel="0" collapsed="false">
      <c r="A11" s="1" t="n">
        <v>3</v>
      </c>
      <c r="B11" s="4" t="s">
        <v>13</v>
      </c>
      <c r="C11" s="4" t="s">
        <v>14</v>
      </c>
      <c r="D11" s="5" t="n">
        <v>2016</v>
      </c>
      <c r="E11" s="6" t="n">
        <f aca="false">[1]Sheet1!M11</f>
        <v>21.0318764377259</v>
      </c>
      <c r="F11" s="7" t="n">
        <f aca="false">[1]Sheet1!N11</f>
        <v>1.71901775733921</v>
      </c>
      <c r="G11" s="7" t="n">
        <f aca="false">[1]Sheet1!O11</f>
        <v>27.6326767566028</v>
      </c>
      <c r="H11" s="7" t="n">
        <f aca="false">[1]Sheet1!P11</f>
        <v>0.122342732673358</v>
      </c>
      <c r="I11" s="8" t="n">
        <f aca="false">[1]Sheet1!Q11</f>
        <v>162.702823857081</v>
      </c>
    </row>
    <row r="12" customFormat="false" ht="15.75" hidden="false" customHeight="false" outlineLevel="0" collapsed="false">
      <c r="A12" s="1"/>
      <c r="B12" s="4"/>
      <c r="C12" s="4"/>
      <c r="D12" s="5" t="n">
        <v>2017</v>
      </c>
      <c r="E12" s="6" t="n">
        <f aca="false">[1]Sheet1!M12</f>
        <v>46.4285714285714</v>
      </c>
      <c r="F12" s="7" t="n">
        <f aca="false">[1]Sheet1!N12</f>
        <v>0.58616893718113</v>
      </c>
      <c r="G12" s="7" t="n">
        <f aca="false">[1]Sheet1!O12</f>
        <v>28.1153143328729</v>
      </c>
      <c r="H12" s="7" t="n">
        <f aca="false">[1]Sheet1!P12</f>
        <v>0.139172298845241</v>
      </c>
      <c r="I12" s="8" t="n">
        <f aca="false">[1]Sheet1!Q12</f>
        <v>120.606638040185</v>
      </c>
    </row>
    <row r="13" customFormat="false" ht="15.75" hidden="false" customHeight="false" outlineLevel="0" collapsed="false">
      <c r="A13" s="1"/>
      <c r="B13" s="4"/>
      <c r="C13" s="4"/>
      <c r="D13" s="5" t="n">
        <v>2018</v>
      </c>
      <c r="E13" s="6" t="n">
        <f aca="false">[1]Sheet1!M13</f>
        <v>85.8024691358025</v>
      </c>
      <c r="F13" s="7" t="n">
        <f aca="false">[1]Sheet1!N13</f>
        <v>0.702292798768534</v>
      </c>
      <c r="G13" s="7" t="n">
        <f aca="false">[1]Sheet1!O13</f>
        <v>28.2027721004778</v>
      </c>
      <c r="H13" s="7" t="n">
        <f aca="false">[1]Sheet1!P13</f>
        <v>0.121914181419594</v>
      </c>
      <c r="I13" s="8" t="n">
        <f aca="false">[1]Sheet1!Q13</f>
        <v>115.279575813155</v>
      </c>
    </row>
    <row r="14" customFormat="false" ht="15.75" hidden="false" customHeight="false" outlineLevel="0" collapsed="false">
      <c r="A14" s="1"/>
      <c r="B14" s="4"/>
      <c r="C14" s="4"/>
      <c r="D14" s="5" t="n">
        <v>2019</v>
      </c>
      <c r="E14" s="6" t="n">
        <f aca="false">[1]Sheet1!M14</f>
        <v>454.732510288066</v>
      </c>
      <c r="F14" s="7" t="n">
        <f aca="false">[1]Sheet1!N14</f>
        <v>0.757431487352632</v>
      </c>
      <c r="G14" s="7" t="n">
        <f aca="false">[1]Sheet1!O14</f>
        <v>28.2300682282498</v>
      </c>
      <c r="H14" s="7" t="n">
        <f aca="false">[1]Sheet1!P14</f>
        <v>0.122478141054033</v>
      </c>
      <c r="I14" s="8" t="n">
        <f aca="false">[1]Sheet1!Q14</f>
        <v>184.127826577782</v>
      </c>
    </row>
    <row r="15" customFormat="false" ht="15.75" hidden="false" customHeight="true" outlineLevel="0" collapsed="false">
      <c r="A15" s="1" t="n">
        <v>4</v>
      </c>
      <c r="B15" s="4" t="s">
        <v>15</v>
      </c>
      <c r="C15" s="4" t="s">
        <v>16</v>
      </c>
      <c r="D15" s="5" t="n">
        <v>2016</v>
      </c>
      <c r="E15" s="6" t="n">
        <f aca="false">[1]Sheet1!M15</f>
        <v>881.637860082305</v>
      </c>
      <c r="F15" s="7" t="n">
        <f aca="false">[1]Sheet1!N15</f>
        <v>0.214937494859185</v>
      </c>
      <c r="G15" s="7" t="n">
        <f aca="false">[1]Sheet1!O15</f>
        <v>29.075395688125</v>
      </c>
      <c r="H15" s="7" t="n">
        <f aca="false">[1]Sheet1!P15</f>
        <v>0.167443385544442</v>
      </c>
      <c r="I15" s="8" t="n">
        <f aca="false">[1]Sheet1!Q15</f>
        <v>177.345904648959</v>
      </c>
    </row>
    <row r="16" customFormat="false" ht="15.75" hidden="false" customHeight="false" outlineLevel="0" collapsed="false">
      <c r="A16" s="1"/>
      <c r="B16" s="4"/>
      <c r="C16" s="4"/>
      <c r="D16" s="5" t="n">
        <v>2017</v>
      </c>
      <c r="E16" s="6" t="n">
        <f aca="false">[1]Sheet1!M16</f>
        <v>1332.70491803279</v>
      </c>
      <c r="F16" s="7" t="n">
        <f aca="false">[1]Sheet1!N16</f>
        <v>0.232416712305658</v>
      </c>
      <c r="G16" s="7" t="n">
        <f aca="false">[1]Sheet1!O16</f>
        <v>29.2771650438509</v>
      </c>
      <c r="H16" s="7" t="n">
        <f aca="false">[1]Sheet1!P16</f>
        <v>0.137206329743548</v>
      </c>
      <c r="I16" s="8" t="n">
        <f aca="false">[1]Sheet1!Q16</f>
        <v>223.164346406479</v>
      </c>
    </row>
    <row r="17" customFormat="false" ht="15.75" hidden="false" customHeight="false" outlineLevel="0" collapsed="false">
      <c r="A17" s="1"/>
      <c r="B17" s="4"/>
      <c r="C17" s="4"/>
      <c r="D17" s="5" t="n">
        <v>2018</v>
      </c>
      <c r="E17" s="6" t="n">
        <f aca="false">[1]Sheet1!M17</f>
        <v>1189.16666666667</v>
      </c>
      <c r="F17" s="7" t="n">
        <f aca="false">[1]Sheet1!N17</f>
        <v>0.163543915378487</v>
      </c>
      <c r="G17" s="7" t="n">
        <f aca="false">[1]Sheet1!O17</f>
        <v>29.3458763224086</v>
      </c>
      <c r="H17" s="7" t="n">
        <f aca="false">[1]Sheet1!P17</f>
        <v>0.126282089702947</v>
      </c>
      <c r="I17" s="8" t="n">
        <f aca="false">[1]Sheet1!Q17</f>
        <v>172.63912438146</v>
      </c>
    </row>
    <row r="18" customFormat="false" ht="15.75" hidden="false" customHeight="false" outlineLevel="0" collapsed="false">
      <c r="A18" s="1"/>
      <c r="B18" s="4"/>
      <c r="C18" s="4"/>
      <c r="D18" s="5" t="n">
        <v>2019</v>
      </c>
      <c r="E18" s="6" t="n">
        <f aca="false">[1]Sheet1!M18</f>
        <v>1030.61797752809</v>
      </c>
      <c r="F18" s="7" t="n">
        <f aca="false">[1]Sheet1!N18</f>
        <v>0.168569331363915</v>
      </c>
      <c r="G18" s="7" t="n">
        <f aca="false">[1]Sheet1!O18</f>
        <v>29.5193660120936</v>
      </c>
      <c r="H18" s="7" t="n">
        <f aca="false">[1]Sheet1!P18</f>
        <v>0.156749220918398</v>
      </c>
      <c r="I18" s="8" t="n">
        <f aca="false">[1]Sheet1!Q18</f>
        <v>187.395456734132</v>
      </c>
    </row>
    <row r="19" customFormat="false" ht="15.75" hidden="false" customHeight="true" outlineLevel="0" collapsed="false">
      <c r="A19" s="1" t="n">
        <v>5</v>
      </c>
      <c r="B19" s="4" t="s">
        <v>17</v>
      </c>
      <c r="C19" s="4" t="s">
        <v>18</v>
      </c>
      <c r="D19" s="5" t="n">
        <v>2016</v>
      </c>
      <c r="E19" s="6" t="n">
        <f aca="false">[1]Sheet1!M19</f>
        <v>873207.780979827</v>
      </c>
      <c r="F19" s="7" t="n">
        <f aca="false">[1]Sheet1!N19</f>
        <v>0.591125043562078</v>
      </c>
      <c r="G19" s="7" t="n">
        <f aca="false">[1]Sheet1!O19</f>
        <v>31.7733878331908</v>
      </c>
      <c r="H19" s="7" t="n">
        <f aca="false">[1]Sheet1!P19</f>
        <v>0.10606687349847</v>
      </c>
      <c r="I19" s="8" t="n">
        <f aca="false">[1]Sheet1!Q19</f>
        <v>147.356503120142</v>
      </c>
    </row>
    <row r="20" customFormat="false" ht="15.75" hidden="false" customHeight="false" outlineLevel="0" collapsed="false">
      <c r="A20" s="1"/>
      <c r="B20" s="4"/>
      <c r="C20" s="4"/>
      <c r="D20" s="5" t="n">
        <v>2017</v>
      </c>
      <c r="E20" s="6" t="n">
        <f aca="false">[1]Sheet1!M20</f>
        <v>1016132.00992556</v>
      </c>
      <c r="F20" s="7" t="n">
        <f aca="false">[1]Sheet1!N20</f>
        <v>0.582451448366518</v>
      </c>
      <c r="G20" s="7" t="n">
        <f aca="false">[1]Sheet1!O20</f>
        <v>31.8321241661896</v>
      </c>
      <c r="H20" s="7" t="n">
        <f aca="false">[1]Sheet1!P20</f>
        <v>0.116142242809422</v>
      </c>
      <c r="I20" s="8" t="n">
        <f aca="false">[1]Sheet1!Q20</f>
        <v>186.76462979927</v>
      </c>
    </row>
    <row r="21" customFormat="false" ht="15.75" hidden="false" customHeight="false" outlineLevel="0" collapsed="false">
      <c r="A21" s="1"/>
      <c r="B21" s="4"/>
      <c r="C21" s="4"/>
      <c r="D21" s="5" t="n">
        <v>2018</v>
      </c>
      <c r="E21" s="6" t="n">
        <f aca="false">[1]Sheet1!M21</f>
        <v>1077163.20987654</v>
      </c>
      <c r="F21" s="7" t="n">
        <f aca="false">[1]Sheet1!N21</f>
        <v>0.467229999491227</v>
      </c>
      <c r="G21" s="7" t="n">
        <f aca="false">[1]Sheet1!O21</f>
        <v>31.866535599872</v>
      </c>
      <c r="H21" s="7" t="n">
        <f aca="false">[1]Sheet1!P21</f>
        <v>0.112766072394317</v>
      </c>
      <c r="I21" s="8" t="n">
        <f aca="false">[1]Sheet1!Q21</f>
        <v>178.237505661442</v>
      </c>
    </row>
    <row r="22" customFormat="false" ht="15.75" hidden="false" customHeight="false" outlineLevel="0" collapsed="false">
      <c r="A22" s="1"/>
      <c r="B22" s="4"/>
      <c r="C22" s="4"/>
      <c r="D22" s="5" t="n">
        <v>2019</v>
      </c>
      <c r="E22" s="6" t="n">
        <f aca="false">[1]Sheet1!M22</f>
        <v>941648.275862069</v>
      </c>
      <c r="F22" s="7" t="n">
        <f aca="false">[1]Sheet1!N22</f>
        <v>0.473111339778548</v>
      </c>
      <c r="G22" s="7" t="n">
        <f aca="false">[1]Sheet1!O22</f>
        <v>31.9959940849466</v>
      </c>
      <c r="H22" s="7" t="n">
        <f aca="false">[1]Sheet1!P22</f>
        <v>0.138348139059467</v>
      </c>
      <c r="I22" s="8" t="n">
        <f aca="false">[1]Sheet1!Q22</f>
        <v>191.910242581578</v>
      </c>
    </row>
    <row r="23" customFormat="false" ht="15.75" hidden="false" customHeight="true" outlineLevel="0" collapsed="false">
      <c r="A23" s="1" t="n">
        <v>6</v>
      </c>
      <c r="B23" s="4" t="s">
        <v>19</v>
      </c>
      <c r="C23" s="4" t="s">
        <v>20</v>
      </c>
      <c r="D23" s="5" t="n">
        <v>2016</v>
      </c>
      <c r="E23" s="6" t="n">
        <f aca="false">[1]Sheet1!M23</f>
        <v>8.70253164556962</v>
      </c>
      <c r="F23" s="7" t="n">
        <f aca="false">[1]Sheet1!N23</f>
        <v>0.365798766765157</v>
      </c>
      <c r="G23" s="7" t="n">
        <f aca="false">[1]Sheet1!O23</f>
        <v>27.9338140414047</v>
      </c>
      <c r="H23" s="7" t="n">
        <f aca="false">[1]Sheet1!P23</f>
        <v>0.152397388592216</v>
      </c>
      <c r="I23" s="8" t="n">
        <f aca="false">[1]Sheet1!Q23</f>
        <v>93.2247618681248</v>
      </c>
    </row>
    <row r="24" customFormat="false" ht="15.75" hidden="false" customHeight="false" outlineLevel="0" collapsed="false">
      <c r="A24" s="1"/>
      <c r="B24" s="4"/>
      <c r="C24" s="4"/>
      <c r="D24" s="5" t="n">
        <v>2017</v>
      </c>
      <c r="E24" s="6" t="n">
        <f aca="false">[1]Sheet1!M24</f>
        <v>15.0181253236665</v>
      </c>
      <c r="F24" s="7" t="n">
        <f aca="false">[1]Sheet1!N24</f>
        <v>0.25316728250082</v>
      </c>
      <c r="G24" s="7" t="n">
        <f aca="false">[1]Sheet1!O24</f>
        <v>27.8345430914772</v>
      </c>
      <c r="H24" s="7" t="n">
        <f aca="false">[1]Sheet1!P24</f>
        <v>0.114700500753155</v>
      </c>
      <c r="I24" s="8" t="n">
        <f aca="false">[1]Sheet1!Q24</f>
        <v>62.2603792050967</v>
      </c>
    </row>
    <row r="25" customFormat="false" ht="15.75" hidden="false" customHeight="false" outlineLevel="0" collapsed="false">
      <c r="A25" s="1"/>
      <c r="B25" s="4"/>
      <c r="C25" s="4"/>
      <c r="D25" s="5" t="n">
        <v>2018</v>
      </c>
      <c r="E25" s="6" t="n">
        <f aca="false">[1]Sheet1!M25</f>
        <v>5.79531442663379</v>
      </c>
      <c r="F25" s="7" t="n">
        <f aca="false">[1]Sheet1!N25</f>
        <v>0.249032975344045</v>
      </c>
      <c r="G25" s="7" t="n">
        <f aca="false">[1]Sheet1!O25</f>
        <v>27.8586138864181</v>
      </c>
      <c r="H25" s="7" t="n">
        <f aca="false">[1]Sheet1!P25</f>
        <v>0.120377501608264</v>
      </c>
      <c r="I25" s="8" t="n">
        <f aca="false">[1]Sheet1!Q25</f>
        <v>29.4539753593433</v>
      </c>
    </row>
    <row r="26" customFormat="false" ht="15.75" hidden="false" customHeight="false" outlineLevel="0" collapsed="false">
      <c r="A26" s="1"/>
      <c r="B26" s="4"/>
      <c r="C26" s="4"/>
      <c r="D26" s="5" t="n">
        <v>2019</v>
      </c>
      <c r="E26" s="6" t="n">
        <f aca="false">[1]Sheet1!M26</f>
        <v>12.933025404157</v>
      </c>
      <c r="F26" s="7" t="n">
        <f aca="false">[1]Sheet1!N26</f>
        <v>0.257799667243166</v>
      </c>
      <c r="G26" s="7" t="n">
        <f aca="false">[1]Sheet1!O26</f>
        <v>27.8930173192514</v>
      </c>
      <c r="H26" s="7" t="n">
        <f aca="false">[1]Sheet1!P26</f>
        <v>0.0979807420228158</v>
      </c>
      <c r="I26" s="8" t="n">
        <f aca="false">[1]Sheet1!Q26</f>
        <v>34.1452611379512</v>
      </c>
    </row>
    <row r="27" customFormat="false" ht="15.75" hidden="false" customHeight="true" outlineLevel="0" collapsed="false">
      <c r="A27" s="1" t="n">
        <v>7</v>
      </c>
      <c r="B27" s="4" t="s">
        <v>21</v>
      </c>
      <c r="C27" s="4" t="s">
        <v>22</v>
      </c>
      <c r="D27" s="5" t="n">
        <v>2016</v>
      </c>
      <c r="E27" s="6" t="n">
        <f aca="false">[1]Sheet1!M27</f>
        <v>21.2278876170656</v>
      </c>
      <c r="F27" s="7" t="n">
        <f aca="false">[1]Sheet1!N27</f>
        <v>0.583401676124686</v>
      </c>
      <c r="G27" s="7" t="n">
        <f aca="false">[1]Sheet1!O27</f>
        <v>25.8416356002896</v>
      </c>
      <c r="H27" s="7" t="n">
        <f aca="false">[1]Sheet1!P27</f>
        <v>0.030804686478942</v>
      </c>
      <c r="I27" s="8" t="n">
        <f aca="false">[1]Sheet1!Q27</f>
        <v>103.45708595297</v>
      </c>
    </row>
    <row r="28" customFormat="false" ht="15.75" hidden="false" customHeight="false" outlineLevel="0" collapsed="false">
      <c r="A28" s="1"/>
      <c r="B28" s="4"/>
      <c r="C28" s="4"/>
      <c r="D28" s="5" t="n">
        <v>2017</v>
      </c>
      <c r="E28" s="6" t="n">
        <f aca="false">[1]Sheet1!M28</f>
        <v>13.7387387387387</v>
      </c>
      <c r="F28" s="7" t="n">
        <f aca="false">[1]Sheet1!N28</f>
        <v>0.465825769813312</v>
      </c>
      <c r="G28" s="7" t="n">
        <f aca="false">[1]Sheet1!O28</f>
        <v>25.7957105004375</v>
      </c>
      <c r="H28" s="7" t="n">
        <f aca="false">[1]Sheet1!P28</f>
        <v>0.0446680031101052</v>
      </c>
      <c r="I28" s="8" t="n">
        <f aca="false">[1]Sheet1!Q28</f>
        <v>89.9533690016458</v>
      </c>
    </row>
    <row r="29" customFormat="false" ht="15.75" hidden="false" customHeight="false" outlineLevel="0" collapsed="false">
      <c r="A29" s="1"/>
      <c r="B29" s="4"/>
      <c r="C29" s="4"/>
      <c r="D29" s="5" t="n">
        <v>2018</v>
      </c>
      <c r="E29" s="6" t="n">
        <f aca="false">[1]Sheet1!M29</f>
        <v>11.9696010132996</v>
      </c>
      <c r="F29" s="7" t="n">
        <f aca="false">[1]Sheet1!N29</f>
        <v>0.572866395272104</v>
      </c>
      <c r="G29" s="7" t="n">
        <f aca="false">[1]Sheet1!O29</f>
        <v>25.9546800961464</v>
      </c>
      <c r="H29" s="7" t="n">
        <f aca="false">[1]Sheet1!P29</f>
        <v>0.0451597138219914</v>
      </c>
      <c r="I29" s="8" t="n">
        <f aca="false">[1]Sheet1!Q29</f>
        <v>85.0350577441592</v>
      </c>
    </row>
    <row r="30" customFormat="false" ht="15.75" hidden="false" customHeight="false" outlineLevel="0" collapsed="false">
      <c r="A30" s="1"/>
      <c r="B30" s="4"/>
      <c r="C30" s="4"/>
      <c r="D30" s="5" t="n">
        <v>2019</v>
      </c>
      <c r="E30" s="6" t="n">
        <f aca="false">[1]Sheet1!M30</f>
        <v>10.7674684994273</v>
      </c>
      <c r="F30" s="7" t="n">
        <f aca="false">[1]Sheet1!N30</f>
        <v>0.529642721616265</v>
      </c>
      <c r="G30" s="7" t="n">
        <f aca="false">[1]Sheet1!O30</f>
        <v>25.974419309543</v>
      </c>
      <c r="H30" s="7" t="n">
        <f aca="false">[1]Sheet1!P30</f>
        <v>0.0489695671647167</v>
      </c>
      <c r="I30" s="8" t="n">
        <f aca="false">[1]Sheet1!Q30</f>
        <v>80.6528271504117</v>
      </c>
    </row>
    <row r="31" customFormat="false" ht="15.75" hidden="false" customHeight="true" outlineLevel="0" collapsed="false">
      <c r="A31" s="1" t="n">
        <v>8</v>
      </c>
      <c r="B31" s="4" t="s">
        <v>23</v>
      </c>
      <c r="C31" s="4" t="s">
        <v>24</v>
      </c>
      <c r="D31" s="5" t="n">
        <v>2016</v>
      </c>
      <c r="E31" s="6" t="n">
        <f aca="false">[1]Sheet1!M31</f>
        <v>24.047619047619</v>
      </c>
      <c r="F31" s="7" t="n">
        <f aca="false">[1]Sheet1!N31</f>
        <v>0.682572992923743</v>
      </c>
      <c r="G31" s="7" t="n">
        <f aca="false">[1]Sheet1!O31</f>
        <v>28.8202368963196</v>
      </c>
      <c r="H31" s="7" t="n">
        <f aca="false">[1]Sheet1!P31</f>
        <v>0.0551407854612345</v>
      </c>
      <c r="I31" s="8" t="n">
        <f aca="false">[1]Sheet1!Q31</f>
        <v>221.742363742929</v>
      </c>
    </row>
    <row r="32" customFormat="false" ht="15.75" hidden="false" customHeight="false" outlineLevel="0" collapsed="false">
      <c r="A32" s="1"/>
      <c r="B32" s="4"/>
      <c r="C32" s="4"/>
      <c r="D32" s="5" t="n">
        <v>2017</v>
      </c>
      <c r="E32" s="6" t="n">
        <f aca="false">[1]Sheet1!M32</f>
        <v>27.5324675324675</v>
      </c>
      <c r="F32" s="7" t="n">
        <f aca="false">[1]Sheet1!N32</f>
        <v>0.575341131294293</v>
      </c>
      <c r="G32" s="7" t="n">
        <f aca="false">[1]Sheet1!O32</f>
        <v>28.8058519538805</v>
      </c>
      <c r="H32" s="7" t="n">
        <f aca="false">[1]Sheet1!P32</f>
        <v>0.0338819384044551</v>
      </c>
      <c r="I32" s="8" t="n">
        <f aca="false">[1]Sheet1!Q32</f>
        <v>147.363492219166</v>
      </c>
    </row>
    <row r="33" customFormat="false" ht="15.75" hidden="false" customHeight="false" outlineLevel="0" collapsed="false">
      <c r="A33" s="1"/>
      <c r="B33" s="4"/>
      <c r="C33" s="4"/>
      <c r="D33" s="5" t="n">
        <v>2018</v>
      </c>
      <c r="E33" s="6" t="n">
        <f aca="false">[1]Sheet1!M33</f>
        <v>26.6666666666667</v>
      </c>
      <c r="F33" s="7" t="n">
        <f aca="false">[1]Sheet1!N33</f>
        <v>0.642582650231891</v>
      </c>
      <c r="G33" s="7" t="n">
        <f aca="false">[1]Sheet1!O33</f>
        <v>28.9097759795241</v>
      </c>
      <c r="H33" s="7" t="n">
        <f aca="false">[1]Sheet1!P33</f>
        <v>0.0417898616149007</v>
      </c>
      <c r="I33" s="8" t="n">
        <f aca="false">[1]Sheet1!Q33</f>
        <v>182.907310293679</v>
      </c>
    </row>
    <row r="34" customFormat="false" ht="15.75" hidden="false" customHeight="false" outlineLevel="0" collapsed="false">
      <c r="A34" s="1"/>
      <c r="B34" s="4"/>
      <c r="C34" s="4"/>
      <c r="D34" s="5" t="n">
        <v>2019</v>
      </c>
      <c r="E34" s="6" t="n">
        <f aca="false">[1]Sheet1!M34</f>
        <v>9.42307692307692</v>
      </c>
      <c r="F34" s="7" t="n">
        <f aca="false">[1]Sheet1!N34</f>
        <v>0.737330521107563</v>
      </c>
      <c r="G34" s="7" t="n">
        <f aca="false">[1]Sheet1!O34</f>
        <v>29.1776821458565</v>
      </c>
      <c r="H34" s="7" t="n">
        <f aca="false">[1]Sheet1!P34</f>
        <v>0.109801777594006</v>
      </c>
      <c r="I34" s="8" t="n">
        <f aca="false">[1]Sheet1!Q34</f>
        <v>181.289311829143</v>
      </c>
    </row>
    <row r="35" customFormat="false" ht="15.75" hidden="false" customHeight="true" outlineLevel="0" collapsed="false">
      <c r="A35" s="1" t="n">
        <v>9</v>
      </c>
      <c r="B35" s="4" t="s">
        <v>25</v>
      </c>
      <c r="C35" s="4" t="s">
        <v>26</v>
      </c>
      <c r="D35" s="5" t="n">
        <v>2016</v>
      </c>
      <c r="E35" s="6" t="n">
        <f aca="false">[1]Sheet1!M35</f>
        <v>4.3424317617866</v>
      </c>
      <c r="F35" s="7" t="n">
        <f aca="false">[1]Sheet1!N35</f>
        <v>0.225410432737678</v>
      </c>
      <c r="G35" s="7" t="n">
        <f aca="false">[1]Sheet1!O35</f>
        <v>28.4126831851008</v>
      </c>
      <c r="H35" s="7" t="n">
        <f aca="false">[1]Sheet1!P35</f>
        <v>0.074165722097611</v>
      </c>
      <c r="I35" s="8" t="n">
        <f aca="false">[1]Sheet1!Q35</f>
        <v>197.327756228386</v>
      </c>
    </row>
    <row r="36" customFormat="false" ht="15.75" hidden="false" customHeight="false" outlineLevel="0" collapsed="false">
      <c r="A36" s="1"/>
      <c r="B36" s="4"/>
      <c r="C36" s="4"/>
      <c r="D36" s="5" t="n">
        <v>2017</v>
      </c>
      <c r="E36" s="6" t="n">
        <f aca="false">[1]Sheet1!M36</f>
        <v>4.37710437710438</v>
      </c>
      <c r="F36" s="7" t="n">
        <f aca="false">[1]Sheet1!N36</f>
        <v>0.270932420822736</v>
      </c>
      <c r="G36" s="7" t="n">
        <f aca="false">[1]Sheet1!O36</f>
        <v>28.4904482001559</v>
      </c>
      <c r="H36" s="7" t="n">
        <f aca="false">[1]Sheet1!P36</f>
        <v>0.0758429320012488</v>
      </c>
      <c r="I36" s="8" t="n">
        <f aca="false">[1]Sheet1!Q36</f>
        <v>210.985548105875</v>
      </c>
    </row>
    <row r="37" customFormat="false" ht="15.75" hidden="false" customHeight="false" outlineLevel="0" collapsed="false">
      <c r="A37" s="1"/>
      <c r="B37" s="4"/>
      <c r="C37" s="4"/>
      <c r="D37" s="5" t="n">
        <v>2018</v>
      </c>
      <c r="E37" s="6" t="n">
        <f aca="false">[1]Sheet1!M37</f>
        <v>3.83275261324042</v>
      </c>
      <c r="F37" s="7" t="n">
        <f aca="false">[1]Sheet1!N37</f>
        <v>0.239639631814716</v>
      </c>
      <c r="G37" s="7" t="n">
        <f aca="false">[1]Sheet1!O37</f>
        <v>28.525124933166</v>
      </c>
      <c r="H37" s="7" t="n">
        <f aca="false">[1]Sheet1!P37</f>
        <v>0.0707727141252901</v>
      </c>
      <c r="I37" s="8" t="n">
        <f aca="false">[1]Sheet1!Q37</f>
        <v>168.195790123473</v>
      </c>
    </row>
    <row r="38" customFormat="false" ht="15.75" hidden="false" customHeight="false" outlineLevel="0" collapsed="false">
      <c r="A38" s="1"/>
      <c r="B38" s="4"/>
      <c r="C38" s="4"/>
      <c r="D38" s="5" t="n">
        <v>2019</v>
      </c>
      <c r="E38" s="6" t="n">
        <f aca="false">[1]Sheet1!M38</f>
        <v>4.98614958448754</v>
      </c>
      <c r="F38" s="7" t="n">
        <f aca="false">[1]Sheet1!N38</f>
        <v>0.263502183081153</v>
      </c>
      <c r="G38" s="7" t="n">
        <f aca="false">[1]Sheet1!O38</f>
        <v>28.5675820602498</v>
      </c>
      <c r="H38" s="7" t="n">
        <f aca="false">[1]Sheet1!P38</f>
        <v>0.0568947022540289</v>
      </c>
      <c r="I38" s="8" t="n">
        <f aca="false">[1]Sheet1!Q38</f>
        <v>179.244290339207</v>
      </c>
    </row>
    <row r="39" customFormat="false" ht="15.75" hidden="false" customHeight="true" outlineLevel="0" collapsed="false">
      <c r="A39" s="1" t="n">
        <v>10</v>
      </c>
      <c r="B39" s="1" t="s">
        <v>27</v>
      </c>
      <c r="C39" s="4" t="s">
        <v>28</v>
      </c>
      <c r="D39" s="5" t="n">
        <v>2016</v>
      </c>
      <c r="E39" s="6" t="n">
        <f aca="false">[1]Sheet1!M39</f>
        <v>17.5789473684211</v>
      </c>
      <c r="F39" s="7" t="n">
        <f aca="false">[1]Sheet1!N39</f>
        <v>0.223345965899359</v>
      </c>
      <c r="G39" s="7" t="n">
        <f aca="false">[1]Sheet1!O39</f>
        <v>26.7130705739214</v>
      </c>
      <c r="H39" s="7" t="n">
        <f aca="false">[1]Sheet1!P39</f>
        <v>0.101716965458881</v>
      </c>
      <c r="I39" s="8" t="n">
        <f aca="false">[1]Sheet1!Q39</f>
        <v>102.319077529251</v>
      </c>
    </row>
    <row r="40" customFormat="false" ht="15.75" hidden="false" customHeight="false" outlineLevel="0" collapsed="false">
      <c r="A40" s="1"/>
      <c r="B40" s="1"/>
      <c r="C40" s="4"/>
      <c r="D40" s="5" t="n">
        <v>2017</v>
      </c>
      <c r="E40" s="6" t="n">
        <f aca="false">[1]Sheet1!M40</f>
        <v>11.9285714285714</v>
      </c>
      <c r="F40" s="7" t="n">
        <f aca="false">[1]Sheet1!N40</f>
        <v>0.246692531740398</v>
      </c>
      <c r="G40" s="7" t="n">
        <f aca="false">[1]Sheet1!O40</f>
        <v>26.8898969078844</v>
      </c>
      <c r="H40" s="7" t="n">
        <f aca="false">[1]Sheet1!P40</f>
        <v>0.125159535095293</v>
      </c>
      <c r="I40" s="8" t="n">
        <f aca="false">[1]Sheet1!Q40</f>
        <v>87.3719399540217</v>
      </c>
    </row>
    <row r="41" customFormat="false" ht="15.75" hidden="false" customHeight="false" outlineLevel="0" collapsed="false">
      <c r="A41" s="1"/>
      <c r="B41" s="1"/>
      <c r="C41" s="4"/>
      <c r="D41" s="5" t="n">
        <v>2018</v>
      </c>
      <c r="E41" s="6" t="n">
        <f aca="false">[1]Sheet1!M41</f>
        <v>23.8095238095238</v>
      </c>
      <c r="F41" s="7" t="n">
        <f aca="false">[1]Sheet1!N41</f>
        <v>0.264237504114386</v>
      </c>
      <c r="G41" s="7" t="n">
        <f aca="false">[1]Sheet1!O41</f>
        <v>26.9204877378304</v>
      </c>
      <c r="H41" s="7" t="n">
        <f aca="false">[1]Sheet1!P41</f>
        <v>0.108986793027909</v>
      </c>
      <c r="I41" s="8" t="n">
        <f aca="false">[1]Sheet1!Q41</f>
        <v>78.4710085398558</v>
      </c>
    </row>
    <row r="42" customFormat="false" ht="15.75" hidden="false" customHeight="false" outlineLevel="0" collapsed="false">
      <c r="A42" s="1"/>
      <c r="B42" s="1"/>
      <c r="C42" s="4"/>
      <c r="D42" s="5" t="n">
        <v>2019</v>
      </c>
      <c r="E42" s="6" t="n">
        <f aca="false">[1]Sheet1!M42</f>
        <v>42.6553672316384</v>
      </c>
      <c r="F42" s="7" t="n">
        <f aca="false">[1]Sheet1!N42</f>
        <v>0.338291131008123</v>
      </c>
      <c r="G42" s="7" t="n">
        <f aca="false">[1]Sheet1!O42</f>
        <v>26.9799631935329</v>
      </c>
      <c r="H42" s="7" t="n">
        <f aca="false">[1]Sheet1!P42</f>
        <v>0.109725307521366</v>
      </c>
      <c r="I42" s="8" t="n">
        <f aca="false">[1]Sheet1!Q42</f>
        <v>77.5011962339215</v>
      </c>
    </row>
  </sheetData>
  <mergeCells count="39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A3:A6"/>
    <mergeCell ref="B3:B6"/>
    <mergeCell ref="C3:C6"/>
    <mergeCell ref="A7:A10"/>
    <mergeCell ref="B7:B10"/>
    <mergeCell ref="C7:C10"/>
    <mergeCell ref="A11:A14"/>
    <mergeCell ref="B11:B14"/>
    <mergeCell ref="C11:C14"/>
    <mergeCell ref="A15:A18"/>
    <mergeCell ref="B15:B18"/>
    <mergeCell ref="C15:C18"/>
    <mergeCell ref="A19:A22"/>
    <mergeCell ref="B19:B22"/>
    <mergeCell ref="C19:C22"/>
    <mergeCell ref="A23:A26"/>
    <mergeCell ref="B23:B26"/>
    <mergeCell ref="C23:C26"/>
    <mergeCell ref="A27:A30"/>
    <mergeCell ref="B27:B30"/>
    <mergeCell ref="C27:C30"/>
    <mergeCell ref="A31:A34"/>
    <mergeCell ref="B31:B34"/>
    <mergeCell ref="C31:C34"/>
    <mergeCell ref="A35:A38"/>
    <mergeCell ref="B35:B38"/>
    <mergeCell ref="C35:C38"/>
    <mergeCell ref="A39:A42"/>
    <mergeCell ref="B39:B42"/>
    <mergeCell ref="C39:C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4T10:01:06Z</dcterms:created>
  <dc:creator>Mamuda</dc:creator>
  <dc:description/>
  <dc:language>en-US</dc:language>
  <cp:lastModifiedBy>Mamuda</cp:lastModifiedBy>
  <dcterms:modified xsi:type="dcterms:W3CDTF">2023-07-14T10:01:47Z</dcterms:modified>
  <cp:revision>0</cp:revision>
  <dc:subject/>
  <dc:title/>
</cp:coreProperties>
</file>