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32">
  <si>
    <t xml:space="preserve">NO</t>
  </si>
  <si>
    <t xml:space="preserve">TAHUN</t>
  </si>
  <si>
    <t xml:space="preserve">KODE</t>
  </si>
  <si>
    <t xml:space="preserve">Peringkat</t>
  </si>
  <si>
    <t xml:space="preserve">GA</t>
  </si>
  <si>
    <t xml:space="preserve">TA</t>
  </si>
  <si>
    <t xml:space="preserve">UP</t>
  </si>
  <si>
    <t xml:space="preserve">n</t>
  </si>
  <si>
    <t xml:space="preserve">k</t>
  </si>
  <si>
    <t xml:space="preserve">PL</t>
  </si>
  <si>
    <t xml:space="preserve">EAT</t>
  </si>
  <si>
    <t xml:space="preserve">ROA</t>
  </si>
  <si>
    <t xml:space="preserve">ADES</t>
  </si>
  <si>
    <t xml:space="preserve">Biru</t>
  </si>
  <si>
    <t xml:space="preserve">CEKA</t>
  </si>
  <si>
    <t xml:space="preserve">DLTA</t>
  </si>
  <si>
    <t xml:space="preserve">GGRM</t>
  </si>
  <si>
    <t xml:space="preserve">HMSP</t>
  </si>
  <si>
    <t xml:space="preserve">Hijau</t>
  </si>
  <si>
    <t xml:space="preserve">ICBP</t>
  </si>
  <si>
    <t xml:space="preserve">INDF</t>
  </si>
  <si>
    <t xml:space="preserve">KAEF</t>
  </si>
  <si>
    <t xml:space="preserve">KLBF</t>
  </si>
  <si>
    <t xml:space="preserve">MBTO</t>
  </si>
  <si>
    <t xml:space="preserve">Merah</t>
  </si>
  <si>
    <t xml:space="preserve">MLBI</t>
  </si>
  <si>
    <t xml:space="preserve">MRAT</t>
  </si>
  <si>
    <t xml:space="preserve">PSDN</t>
  </si>
  <si>
    <t xml:space="preserve">RMBA</t>
  </si>
  <si>
    <t xml:space="preserve">SCPI</t>
  </si>
  <si>
    <t xml:space="preserve">ULTJ</t>
  </si>
  <si>
    <t xml:space="preserve">UNV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85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3.85"/>
    <col collapsed="false" customWidth="true" hidden="false" outlineLevel="0" max="6" min="6" style="1" width="19.85"/>
    <col collapsed="false" customWidth="true" hidden="false" outlineLevel="0" max="7" min="7" style="1" width="12.99"/>
    <col collapsed="false" customWidth="true" hidden="false" outlineLevel="0" max="9" min="8" style="1" width="3.42"/>
    <col collapsed="false" customWidth="true" hidden="false" outlineLevel="0" max="10" min="10" style="1" width="12.99"/>
    <col collapsed="false" customWidth="true" hidden="false" outlineLevel="0" max="11" min="11" style="1" width="19.41"/>
    <col collapsed="false" customWidth="true" hidden="false" outlineLevel="0" max="12" min="12" style="1" width="19.85"/>
    <col collapsed="false" customWidth="true" hidden="false" outlineLevel="0" max="13" min="13" style="1" width="13.7"/>
    <col collapsed="false" customWidth="false" hidden="false" outlineLevel="0" max="257" min="14" style="2" width="9.14"/>
  </cols>
  <sheetData>
    <row r="6" customFormat="false" ht="15" hidden="false" customHeight="false" outlineLevel="0" collapsed="false">
      <c r="A6" s="3" t="s">
        <v>0</v>
      </c>
      <c r="B6" s="3" t="s">
        <v>1</v>
      </c>
      <c r="C6" s="3" t="s">
        <v>2</v>
      </c>
      <c r="D6" s="3" t="s">
        <v>3</v>
      </c>
      <c r="E6" s="4" t="s">
        <v>4</v>
      </c>
      <c r="F6" s="5" t="s">
        <v>5</v>
      </c>
      <c r="G6" s="4" t="s">
        <v>6</v>
      </c>
      <c r="H6" s="3" t="s">
        <v>7</v>
      </c>
      <c r="I6" s="3" t="s">
        <v>8</v>
      </c>
      <c r="J6" s="4" t="s">
        <v>9</v>
      </c>
      <c r="K6" s="3" t="s">
        <v>10</v>
      </c>
      <c r="L6" s="3" t="s">
        <v>5</v>
      </c>
      <c r="M6" s="4" t="s">
        <v>11</v>
      </c>
    </row>
    <row r="7" customFormat="false" ht="15" hidden="false" customHeight="false" outlineLevel="0" collapsed="false">
      <c r="A7" s="3" t="n">
        <v>1</v>
      </c>
      <c r="B7" s="3" t="n">
        <v>2017</v>
      </c>
      <c r="C7" s="3" t="s">
        <v>12</v>
      </c>
      <c r="D7" s="3" t="s">
        <v>13</v>
      </c>
      <c r="E7" s="4" t="n">
        <v>3</v>
      </c>
      <c r="F7" s="6" t="n">
        <v>840236000000</v>
      </c>
      <c r="G7" s="4" t="n">
        <f aca="false">LN(F7)</f>
        <v>27.456948641705</v>
      </c>
      <c r="H7" s="3" t="n">
        <v>19</v>
      </c>
      <c r="I7" s="3" t="n">
        <v>34</v>
      </c>
      <c r="J7" s="4" t="n">
        <f aca="false">SUM(H7/I7)</f>
        <v>0.558823529411765</v>
      </c>
      <c r="K7" s="6" t="n">
        <v>38242000000</v>
      </c>
      <c r="L7" s="6" t="n">
        <f aca="false">F7</f>
        <v>840236000000</v>
      </c>
      <c r="M7" s="4" t="n">
        <f aca="false">SUM(K7/L7)</f>
        <v>0.0455134033771464</v>
      </c>
    </row>
    <row r="8" customFormat="false" ht="15" hidden="false" customHeight="false" outlineLevel="0" collapsed="false">
      <c r="A8" s="3" t="n">
        <f aca="false">SUM(A7)+1</f>
        <v>2</v>
      </c>
      <c r="B8" s="3"/>
      <c r="C8" s="3" t="s">
        <v>14</v>
      </c>
      <c r="D8" s="3" t="s">
        <v>13</v>
      </c>
      <c r="E8" s="4" t="n">
        <v>3</v>
      </c>
      <c r="F8" s="6" t="n">
        <v>1392636444501</v>
      </c>
      <c r="G8" s="4" t="n">
        <f aca="false">LN(F8)</f>
        <v>27.9622197892266</v>
      </c>
      <c r="H8" s="3" t="n">
        <v>20</v>
      </c>
      <c r="I8" s="3" t="n">
        <v>34</v>
      </c>
      <c r="J8" s="4" t="n">
        <f aca="false">SUM(H8/I8)</f>
        <v>0.588235294117647</v>
      </c>
      <c r="K8" s="6" t="n">
        <v>107420886839</v>
      </c>
      <c r="L8" s="6" t="n">
        <f aca="false">F8</f>
        <v>1392636444501</v>
      </c>
      <c r="M8" s="4" t="n">
        <f aca="false">SUM(K8/L8)</f>
        <v>0.0771349100213231</v>
      </c>
    </row>
    <row r="9" customFormat="false" ht="15" hidden="false" customHeight="false" outlineLevel="0" collapsed="false">
      <c r="A9" s="3" t="n">
        <f aca="false">SUM(A8)+1</f>
        <v>3</v>
      </c>
      <c r="B9" s="3"/>
      <c r="C9" s="3" t="s">
        <v>15</v>
      </c>
      <c r="D9" s="3" t="s">
        <v>13</v>
      </c>
      <c r="E9" s="4" t="n">
        <v>3</v>
      </c>
      <c r="F9" s="6" t="n">
        <v>1340842765000</v>
      </c>
      <c r="G9" s="4" t="n">
        <f aca="false">LN(F9)</f>
        <v>27.9243194613028</v>
      </c>
      <c r="H9" s="3" t="n">
        <v>14</v>
      </c>
      <c r="I9" s="3" t="n">
        <v>34</v>
      </c>
      <c r="J9" s="4" t="n">
        <f aca="false">SUM(H9/I9)</f>
        <v>0.411764705882353</v>
      </c>
      <c r="K9" s="6" t="n">
        <v>279772635000</v>
      </c>
      <c r="L9" s="6" t="n">
        <f aca="false">F9</f>
        <v>1340842765000</v>
      </c>
      <c r="M9" s="4" t="n">
        <f aca="false">SUM(K9/L9)</f>
        <v>0.208654319733008</v>
      </c>
    </row>
    <row r="10" customFormat="false" ht="15" hidden="false" customHeight="false" outlineLevel="0" collapsed="false">
      <c r="A10" s="3" t="n">
        <f aca="false">SUM(A9)+1</f>
        <v>4</v>
      </c>
      <c r="B10" s="3"/>
      <c r="C10" s="3" t="s">
        <v>16</v>
      </c>
      <c r="D10" s="3" t="s">
        <v>13</v>
      </c>
      <c r="E10" s="4" t="n">
        <v>3</v>
      </c>
      <c r="F10" s="6" t="n">
        <v>66759930000000</v>
      </c>
      <c r="G10" s="4" t="n">
        <f aca="false">LN(F10)</f>
        <v>31.8321241661896</v>
      </c>
      <c r="H10" s="3" t="n">
        <v>20</v>
      </c>
      <c r="I10" s="3" t="n">
        <v>34</v>
      </c>
      <c r="J10" s="4" t="n">
        <f aca="false">SUM(H10/I10)</f>
        <v>0.588235294117647</v>
      </c>
      <c r="K10" s="6" t="n">
        <v>7755347000000</v>
      </c>
      <c r="L10" s="6" t="n">
        <f aca="false">F10</f>
        <v>66759930000000</v>
      </c>
      <c r="M10" s="4" t="n">
        <f aca="false">SUM(K10/L10)</f>
        <v>0.116167692206987</v>
      </c>
    </row>
    <row r="11" customFormat="false" ht="15" hidden="false" customHeight="false" outlineLevel="0" collapsed="false">
      <c r="A11" s="3" t="n">
        <f aca="false">SUM(A10)+1</f>
        <v>5</v>
      </c>
      <c r="B11" s="3"/>
      <c r="C11" s="3" t="s">
        <v>17</v>
      </c>
      <c r="D11" s="3" t="s">
        <v>18</v>
      </c>
      <c r="E11" s="4" t="n">
        <v>4</v>
      </c>
      <c r="F11" s="6" t="n">
        <v>43141063000000</v>
      </c>
      <c r="G11" s="4" t="n">
        <f aca="false">LN(F11)</f>
        <v>31.3954963972907</v>
      </c>
      <c r="H11" s="3" t="n">
        <v>10</v>
      </c>
      <c r="I11" s="3" t="n">
        <v>34</v>
      </c>
      <c r="J11" s="4" t="n">
        <f aca="false">SUM(H11/I11)</f>
        <v>0.294117647058824</v>
      </c>
      <c r="K11" s="6" t="n">
        <v>12670534000000</v>
      </c>
      <c r="L11" s="6" t="n">
        <f aca="false">F11</f>
        <v>43141063000000</v>
      </c>
      <c r="M11" s="4" t="n">
        <f aca="false">SUM(K11/L11)</f>
        <v>0.293700088011276</v>
      </c>
    </row>
    <row r="12" customFormat="false" ht="15" hidden="false" customHeight="false" outlineLevel="0" collapsed="false">
      <c r="A12" s="3" t="n">
        <f aca="false">SUM(A11)+1</f>
        <v>6</v>
      </c>
      <c r="B12" s="3"/>
      <c r="C12" s="3" t="s">
        <v>19</v>
      </c>
      <c r="D12" s="3" t="s">
        <v>13</v>
      </c>
      <c r="E12" s="4" t="n">
        <v>3</v>
      </c>
      <c r="F12" s="6" t="n">
        <v>31619514000000</v>
      </c>
      <c r="G12" s="4" t="n">
        <f aca="false">LN(F12)</f>
        <v>31.0847955775728</v>
      </c>
      <c r="H12" s="3" t="n">
        <v>21</v>
      </c>
      <c r="I12" s="3" t="n">
        <v>34</v>
      </c>
      <c r="J12" s="4" t="n">
        <f aca="false">SUM(H12/I12)</f>
        <v>0.617647058823529</v>
      </c>
      <c r="K12" s="6" t="n">
        <v>3543173000000</v>
      </c>
      <c r="L12" s="6" t="n">
        <f aca="false">F12</f>
        <v>31619514000000</v>
      </c>
      <c r="M12" s="4" t="n">
        <f aca="false">SUM(K12/L12)</f>
        <v>0.112056529395107</v>
      </c>
    </row>
    <row r="13" customFormat="false" ht="15" hidden="false" customHeight="false" outlineLevel="0" collapsed="false">
      <c r="A13" s="3" t="n">
        <f aca="false">SUM(A12)+1</f>
        <v>7</v>
      </c>
      <c r="B13" s="3"/>
      <c r="C13" s="3" t="s">
        <v>20</v>
      </c>
      <c r="D13" s="3" t="s">
        <v>13</v>
      </c>
      <c r="E13" s="4" t="n">
        <v>3</v>
      </c>
      <c r="F13" s="6" t="n">
        <v>87939488000000</v>
      </c>
      <c r="G13" s="4" t="n">
        <f aca="false">LN(F13)</f>
        <v>32.1076700575128</v>
      </c>
      <c r="H13" s="3" t="n">
        <v>20</v>
      </c>
      <c r="I13" s="3" t="n">
        <v>34</v>
      </c>
      <c r="J13" s="4" t="n">
        <f aca="false">SUM(H13/I13)</f>
        <v>0.588235294117647</v>
      </c>
      <c r="K13" s="6" t="n">
        <v>5097264000000</v>
      </c>
      <c r="L13" s="6" t="n">
        <f aca="false">F13</f>
        <v>87939488000000</v>
      </c>
      <c r="M13" s="4" t="n">
        <f aca="false">SUM(K13/L13)</f>
        <v>0.0579633122266984</v>
      </c>
    </row>
    <row r="14" customFormat="false" ht="15" hidden="false" customHeight="false" outlineLevel="0" collapsed="false">
      <c r="A14" s="3" t="n">
        <f aca="false">SUM(A13)+1</f>
        <v>8</v>
      </c>
      <c r="B14" s="3"/>
      <c r="C14" s="3" t="s">
        <v>21</v>
      </c>
      <c r="D14" s="3" t="s">
        <v>13</v>
      </c>
      <c r="E14" s="4" t="n">
        <v>3</v>
      </c>
      <c r="F14" s="6" t="n">
        <v>6096148972534</v>
      </c>
      <c r="G14" s="4" t="n">
        <f aca="false">LN(F14)</f>
        <v>29.4386783717659</v>
      </c>
      <c r="H14" s="3" t="n">
        <v>18</v>
      </c>
      <c r="I14" s="3" t="n">
        <v>34</v>
      </c>
      <c r="J14" s="4" t="n">
        <f aca="false">SUM(H14/I14)</f>
        <v>0.529411764705882</v>
      </c>
      <c r="K14" s="6" t="n">
        <v>331707917461</v>
      </c>
      <c r="L14" s="6" t="n">
        <f aca="false">F14</f>
        <v>6096148972534</v>
      </c>
      <c r="M14" s="4" t="n">
        <f aca="false">SUM(K14/L14)</f>
        <v>0.0544126987308708</v>
      </c>
    </row>
    <row r="15" customFormat="false" ht="15" hidden="false" customHeight="false" outlineLevel="0" collapsed="false">
      <c r="A15" s="3" t="n">
        <f aca="false">SUM(A14)+1</f>
        <v>9</v>
      </c>
      <c r="B15" s="3"/>
      <c r="C15" s="3" t="s">
        <v>22</v>
      </c>
      <c r="D15" s="3" t="s">
        <v>13</v>
      </c>
      <c r="E15" s="4" t="n">
        <v>3</v>
      </c>
      <c r="F15" s="6" t="n">
        <v>16616239416335</v>
      </c>
      <c r="G15" s="4" t="n">
        <f aca="false">LN(F15)</f>
        <v>30.4414016111814</v>
      </c>
      <c r="H15" s="3" t="n">
        <v>19</v>
      </c>
      <c r="I15" s="3" t="n">
        <v>34</v>
      </c>
      <c r="J15" s="4" t="n">
        <f aca="false">SUM(H15/I15)</f>
        <v>0.558823529411765</v>
      </c>
      <c r="K15" s="6" t="n">
        <v>2442945312378</v>
      </c>
      <c r="L15" s="6" t="n">
        <f aca="false">F15</f>
        <v>16616239416335</v>
      </c>
      <c r="M15" s="4" t="n">
        <f aca="false">SUM(K15/L15)</f>
        <v>0.147021552299999</v>
      </c>
    </row>
    <row r="16" customFormat="false" ht="15" hidden="false" customHeight="false" outlineLevel="0" collapsed="false">
      <c r="A16" s="3" t="n">
        <f aca="false">SUM(A15)+1</f>
        <v>10</v>
      </c>
      <c r="B16" s="3"/>
      <c r="C16" s="3" t="s">
        <v>23</v>
      </c>
      <c r="D16" s="3" t="s">
        <v>24</v>
      </c>
      <c r="E16" s="4" t="n">
        <v>2</v>
      </c>
      <c r="F16" s="6" t="n">
        <v>780669761787</v>
      </c>
      <c r="G16" s="4" t="n">
        <f aca="false">LN(F16)</f>
        <v>27.3834180571425</v>
      </c>
      <c r="H16" s="3" t="n">
        <v>10</v>
      </c>
      <c r="I16" s="3" t="n">
        <v>34</v>
      </c>
      <c r="J16" s="4" t="n">
        <f aca="false">SUM(H16/I16)</f>
        <v>0.294117647058824</v>
      </c>
      <c r="K16" s="6" t="n">
        <v>-24690826118</v>
      </c>
      <c r="L16" s="6" t="n">
        <f aca="false">F16</f>
        <v>780669761787</v>
      </c>
      <c r="M16" s="4" t="n">
        <f aca="false">SUM(K16/L16)</f>
        <v>-0.0316277475144948</v>
      </c>
    </row>
    <row r="17" customFormat="false" ht="15" hidden="false" customHeight="false" outlineLevel="0" collapsed="false">
      <c r="A17" s="3" t="n">
        <f aca="false">SUM(A16)+1</f>
        <v>11</v>
      </c>
      <c r="B17" s="3"/>
      <c r="C17" s="3" t="s">
        <v>25</v>
      </c>
      <c r="D17" s="3" t="s">
        <v>18</v>
      </c>
      <c r="E17" s="4" t="n">
        <v>4</v>
      </c>
      <c r="F17" s="6" t="n">
        <v>2510078000000</v>
      </c>
      <c r="G17" s="4" t="n">
        <f aca="false">LN(F17)</f>
        <v>28.5513349442866</v>
      </c>
      <c r="H17" s="3" t="n">
        <v>17</v>
      </c>
      <c r="I17" s="3" t="n">
        <v>34</v>
      </c>
      <c r="J17" s="4" t="n">
        <f aca="false">SUM(H17/I17)</f>
        <v>0.5</v>
      </c>
      <c r="K17" s="6" t="n">
        <v>1322067000000</v>
      </c>
      <c r="L17" s="6" t="n">
        <f aca="false">F17</f>
        <v>2510078000000</v>
      </c>
      <c r="M17" s="4" t="n">
        <f aca="false">SUM(K17/L17)</f>
        <v>0.526703552638603</v>
      </c>
    </row>
    <row r="18" customFormat="false" ht="15" hidden="false" customHeight="false" outlineLevel="0" collapsed="false">
      <c r="A18" s="3" t="n">
        <f aca="false">SUM(A17)+1</f>
        <v>12</v>
      </c>
      <c r="B18" s="3"/>
      <c r="C18" s="3" t="s">
        <v>26</v>
      </c>
      <c r="D18" s="3" t="s">
        <v>24</v>
      </c>
      <c r="E18" s="4" t="n">
        <v>2</v>
      </c>
      <c r="F18" s="6" t="n">
        <v>497354419089</v>
      </c>
      <c r="G18" s="4" t="n">
        <f aca="false">LN(F18)</f>
        <v>26.9325687257753</v>
      </c>
      <c r="H18" s="3" t="n">
        <v>9</v>
      </c>
      <c r="I18" s="3" t="n">
        <v>34</v>
      </c>
      <c r="J18" s="4" t="n">
        <f aca="false">SUM(H18/I18)</f>
        <v>0.264705882352941</v>
      </c>
      <c r="K18" s="6" t="n">
        <v>-1283332109</v>
      </c>
      <c r="L18" s="6" t="n">
        <f aca="false">F18</f>
        <v>497354419089</v>
      </c>
      <c r="M18" s="4" t="n">
        <f aca="false">SUM(K18/L18)</f>
        <v>-0.00258031709329268</v>
      </c>
    </row>
    <row r="19" customFormat="false" ht="15" hidden="false" customHeight="false" outlineLevel="0" collapsed="false">
      <c r="A19" s="3" t="n">
        <f aca="false">SUM(A18)+1</f>
        <v>13</v>
      </c>
      <c r="B19" s="3"/>
      <c r="C19" s="3" t="s">
        <v>27</v>
      </c>
      <c r="D19" s="3" t="s">
        <v>13</v>
      </c>
      <c r="E19" s="4" t="n">
        <v>3</v>
      </c>
      <c r="F19" s="6" t="n">
        <v>690979000000</v>
      </c>
      <c r="G19" s="4" t="n">
        <f aca="false">LN(F19)</f>
        <v>27.2613752695142</v>
      </c>
      <c r="H19" s="3" t="n">
        <v>15</v>
      </c>
      <c r="I19" s="3" t="n">
        <v>34</v>
      </c>
      <c r="J19" s="4" t="n">
        <f aca="false">SUM(H19/I19)</f>
        <v>0.441176470588235</v>
      </c>
      <c r="K19" s="6" t="n">
        <v>32150000000</v>
      </c>
      <c r="L19" s="6" t="n">
        <f aca="false">F19</f>
        <v>690979000000</v>
      </c>
      <c r="M19" s="4" t="n">
        <f aca="false">SUM(K19/L19)</f>
        <v>0.0465281868189916</v>
      </c>
    </row>
    <row r="20" customFormat="false" ht="15" hidden="false" customHeight="false" outlineLevel="0" collapsed="false">
      <c r="A20" s="3" t="n">
        <f aca="false">SUM(A19)+1</f>
        <v>14</v>
      </c>
      <c r="B20" s="3"/>
      <c r="C20" s="3" t="s">
        <v>28</v>
      </c>
      <c r="D20" s="3" t="s">
        <v>13</v>
      </c>
      <c r="E20" s="4" t="n">
        <v>3</v>
      </c>
      <c r="F20" s="6" t="n">
        <v>14084000000000</v>
      </c>
      <c r="G20" s="4" t="n">
        <f aca="false">LN(F20)</f>
        <v>30.2760605172214</v>
      </c>
      <c r="H20" s="3" t="n">
        <v>22</v>
      </c>
      <c r="I20" s="3" t="n">
        <v>34</v>
      </c>
      <c r="J20" s="4" t="n">
        <f aca="false">SUM(H20/I20)</f>
        <v>0.647058823529412</v>
      </c>
      <c r="K20" s="6" t="n">
        <v>-480000000000</v>
      </c>
      <c r="L20" s="6" t="n">
        <f aca="false">F20</f>
        <v>14084000000000</v>
      </c>
      <c r="M20" s="4" t="n">
        <f aca="false">SUM(K20/L20)</f>
        <v>-0.0340812269241693</v>
      </c>
    </row>
    <row r="21" customFormat="false" ht="15" hidden="false" customHeight="false" outlineLevel="0" collapsed="false">
      <c r="A21" s="3" t="n">
        <f aca="false">SUM(A20)+1</f>
        <v>15</v>
      </c>
      <c r="B21" s="3"/>
      <c r="C21" s="3" t="s">
        <v>29</v>
      </c>
      <c r="D21" s="3" t="s">
        <v>13</v>
      </c>
      <c r="E21" s="4" t="n">
        <v>3</v>
      </c>
      <c r="F21" s="6" t="n">
        <v>1354104356000</v>
      </c>
      <c r="G21" s="4" t="n">
        <f aca="false">LN(F21)</f>
        <v>27.9341613598269</v>
      </c>
      <c r="H21" s="3" t="n">
        <v>21</v>
      </c>
      <c r="I21" s="3" t="n">
        <v>34</v>
      </c>
      <c r="J21" s="4" t="n">
        <f aca="false">SUM(H21/I21)</f>
        <v>0.617647058823529</v>
      </c>
      <c r="K21" s="6" t="n">
        <v>122515010000</v>
      </c>
      <c r="L21" s="6" t="n">
        <f aca="false">F21</f>
        <v>1354104356000</v>
      </c>
      <c r="M21" s="4" t="n">
        <f aca="false">SUM(K21/L21)</f>
        <v>0.0904767859708443</v>
      </c>
    </row>
    <row r="22" customFormat="false" ht="15" hidden="false" customHeight="false" outlineLevel="0" collapsed="false">
      <c r="A22" s="3" t="n">
        <f aca="false">SUM(A21)+1</f>
        <v>16</v>
      </c>
      <c r="B22" s="3"/>
      <c r="C22" s="3" t="s">
        <v>30</v>
      </c>
      <c r="D22" s="3" t="s">
        <v>13</v>
      </c>
      <c r="E22" s="4" t="n">
        <v>3</v>
      </c>
      <c r="F22" s="6" t="n">
        <v>5186940000000</v>
      </c>
      <c r="G22" s="4" t="n">
        <f aca="false">LN(F22)</f>
        <v>29.2771650438509</v>
      </c>
      <c r="H22" s="3" t="n">
        <v>19</v>
      </c>
      <c r="I22" s="3" t="n">
        <v>34</v>
      </c>
      <c r="J22" s="4" t="n">
        <f aca="false">SUM(H22/I22)</f>
        <v>0.558823529411765</v>
      </c>
      <c r="K22" s="6" t="n">
        <v>711681000000</v>
      </c>
      <c r="L22" s="6" t="n">
        <f aca="false">F22</f>
        <v>5186940000000</v>
      </c>
      <c r="M22" s="4" t="n">
        <f aca="false">SUM(K22/L22)</f>
        <v>0.137206329743548</v>
      </c>
    </row>
    <row r="23" customFormat="false" ht="15" hidden="false" customHeight="false" outlineLevel="0" collapsed="false">
      <c r="A23" s="3" t="n">
        <f aca="false">SUM(A22)+1</f>
        <v>17</v>
      </c>
      <c r="B23" s="3"/>
      <c r="C23" s="3" t="s">
        <v>31</v>
      </c>
      <c r="D23" s="3" t="s">
        <v>13</v>
      </c>
      <c r="E23" s="4" t="n">
        <v>3</v>
      </c>
      <c r="F23" s="6" t="n">
        <v>18906413000000</v>
      </c>
      <c r="G23" s="4" t="n">
        <f aca="false">LN(F23)</f>
        <v>30.5705222926101</v>
      </c>
      <c r="H23" s="3" t="n">
        <v>19</v>
      </c>
      <c r="I23" s="3" t="n">
        <v>34</v>
      </c>
      <c r="J23" s="4" t="n">
        <f aca="false">SUM(H23/I23)</f>
        <v>0.558823529411765</v>
      </c>
      <c r="K23" s="6" t="n">
        <v>7004562000000</v>
      </c>
      <c r="L23" s="6" t="n">
        <f aca="false">F23</f>
        <v>18906413000000</v>
      </c>
      <c r="M23" s="4" t="n">
        <f aca="false">SUM(K23/L23)</f>
        <v>0.370486035611303</v>
      </c>
    </row>
    <row r="24" customFormat="false" ht="15" hidden="false" customHeight="false" outlineLevel="0" collapsed="false">
      <c r="A24" s="3" t="n">
        <f aca="false">SUM(A23)+1</f>
        <v>18</v>
      </c>
      <c r="B24" s="3" t="n">
        <v>2018</v>
      </c>
      <c r="C24" s="3" t="s">
        <v>12</v>
      </c>
      <c r="D24" s="3" t="s">
        <v>13</v>
      </c>
      <c r="E24" s="4" t="n">
        <v>3</v>
      </c>
      <c r="F24" s="6" t="n">
        <v>881275000000</v>
      </c>
      <c r="G24" s="4" t="n">
        <f aca="false">LN(F24)</f>
        <v>27.5046355594648</v>
      </c>
      <c r="H24" s="3" t="n">
        <v>19</v>
      </c>
      <c r="I24" s="3" t="n">
        <v>34</v>
      </c>
      <c r="J24" s="4" t="n">
        <f aca="false">SUM(H24/I24)</f>
        <v>0.558823529411765</v>
      </c>
      <c r="K24" s="6" t="n">
        <v>52958000000</v>
      </c>
      <c r="L24" s="6" t="n">
        <f aca="false">F24</f>
        <v>881275000000</v>
      </c>
      <c r="M24" s="4" t="n">
        <f aca="false">SUM(K24/L24)</f>
        <v>0.0600924796459675</v>
      </c>
    </row>
    <row r="25" customFormat="false" ht="15" hidden="false" customHeight="false" outlineLevel="0" collapsed="false">
      <c r="A25" s="3" t="n">
        <f aca="false">SUM(A24)+1</f>
        <v>19</v>
      </c>
      <c r="B25" s="3"/>
      <c r="C25" s="3" t="s">
        <v>14</v>
      </c>
      <c r="D25" s="3" t="s">
        <v>13</v>
      </c>
      <c r="E25" s="4" t="n">
        <v>3</v>
      </c>
      <c r="F25" s="6" t="n">
        <v>1168956042706</v>
      </c>
      <c r="G25" s="4" t="n">
        <f aca="false">LN(F25)</f>
        <v>27.7871321952359</v>
      </c>
      <c r="H25" s="3" t="n">
        <v>20</v>
      </c>
      <c r="I25" s="3" t="n">
        <v>34</v>
      </c>
      <c r="J25" s="4" t="n">
        <f aca="false">SUM(H25/I25)</f>
        <v>0.588235294117647</v>
      </c>
      <c r="K25" s="6" t="n">
        <v>92649656775</v>
      </c>
      <c r="L25" s="6" t="n">
        <f aca="false">F25</f>
        <v>1168956042706</v>
      </c>
      <c r="M25" s="4" t="n">
        <f aca="false">SUM(K25/L25)</f>
        <v>0.0792584608746507</v>
      </c>
    </row>
    <row r="26" customFormat="false" ht="15" hidden="false" customHeight="false" outlineLevel="0" collapsed="false">
      <c r="A26" s="3" t="n">
        <f aca="false">SUM(A25)+1</f>
        <v>20</v>
      </c>
      <c r="B26" s="3"/>
      <c r="C26" s="3" t="s">
        <v>15</v>
      </c>
      <c r="D26" s="3" t="s">
        <v>13</v>
      </c>
      <c r="E26" s="4" t="n">
        <v>3</v>
      </c>
      <c r="F26" s="6" t="n">
        <v>1523517170000</v>
      </c>
      <c r="G26" s="4" t="n">
        <f aca="false">LN(F26)</f>
        <v>28.0520427054104</v>
      </c>
      <c r="H26" s="3" t="n">
        <v>18</v>
      </c>
      <c r="I26" s="3" t="n">
        <v>34</v>
      </c>
      <c r="J26" s="4" t="n">
        <f aca="false">SUM(H26/I26)</f>
        <v>0.529411764705882</v>
      </c>
      <c r="K26" s="6" t="n">
        <v>338129985000</v>
      </c>
      <c r="L26" s="6" t="n">
        <f aca="false">F26</f>
        <v>1523517170000</v>
      </c>
      <c r="M26" s="4" t="n">
        <f aca="false">SUM(K26/L26)</f>
        <v>0.221940383514024</v>
      </c>
    </row>
    <row r="27" customFormat="false" ht="15" hidden="false" customHeight="false" outlineLevel="0" collapsed="false">
      <c r="A27" s="3" t="n">
        <f aca="false">SUM(A26)+1</f>
        <v>21</v>
      </c>
      <c r="B27" s="3"/>
      <c r="C27" s="3" t="s">
        <v>16</v>
      </c>
      <c r="D27" s="3" t="s">
        <v>13</v>
      </c>
      <c r="E27" s="4" t="n">
        <v>3</v>
      </c>
      <c r="F27" s="6" t="n">
        <v>69097219000000</v>
      </c>
      <c r="G27" s="4" t="n">
        <f aca="false">LN(F27)</f>
        <v>31.866535599872</v>
      </c>
      <c r="H27" s="3" t="n">
        <v>20</v>
      </c>
      <c r="I27" s="3" t="n">
        <v>34</v>
      </c>
      <c r="J27" s="4" t="n">
        <f aca="false">SUM(H27/I27)</f>
        <v>0.588235294117647</v>
      </c>
      <c r="K27" s="6" t="n">
        <v>7793068000000</v>
      </c>
      <c r="L27" s="6" t="n">
        <f aca="false">F27</f>
        <v>69097219000000</v>
      </c>
      <c r="M27" s="4" t="n">
        <f aca="false">SUM(K27/L27)</f>
        <v>0.112784104957972</v>
      </c>
    </row>
    <row r="28" customFormat="false" ht="15" hidden="false" customHeight="false" outlineLevel="0" collapsed="false">
      <c r="A28" s="3" t="n">
        <f aca="false">SUM(A27)+1</f>
        <v>22</v>
      </c>
      <c r="B28" s="3"/>
      <c r="C28" s="3" t="s">
        <v>17</v>
      </c>
      <c r="D28" s="3" t="s">
        <v>24</v>
      </c>
      <c r="E28" s="4" t="n">
        <v>2</v>
      </c>
      <c r="F28" s="6" t="n">
        <v>46602420000000</v>
      </c>
      <c r="G28" s="4" t="n">
        <f aca="false">LN(F28)</f>
        <v>31.4726735870422</v>
      </c>
      <c r="H28" s="3" t="n">
        <v>16</v>
      </c>
      <c r="I28" s="3" t="n">
        <v>34</v>
      </c>
      <c r="J28" s="4" t="n">
        <f aca="false">SUM(H28/I28)</f>
        <v>0.470588235294118</v>
      </c>
      <c r="K28" s="6" t="n">
        <v>13538418000000</v>
      </c>
      <c r="L28" s="6" t="n">
        <f aca="false">F28</f>
        <v>46602420000000</v>
      </c>
      <c r="M28" s="4" t="n">
        <f aca="false">SUM(K28/L28)</f>
        <v>0.290508904902363</v>
      </c>
    </row>
    <row r="29" customFormat="false" ht="15" hidden="false" customHeight="false" outlineLevel="0" collapsed="false">
      <c r="A29" s="3" t="n">
        <f aca="false">SUM(A28)+1</f>
        <v>23</v>
      </c>
      <c r="B29" s="3"/>
      <c r="C29" s="3" t="s">
        <v>19</v>
      </c>
      <c r="D29" s="3" t="s">
        <v>18</v>
      </c>
      <c r="E29" s="4" t="n">
        <v>4</v>
      </c>
      <c r="F29" s="6" t="n">
        <v>34367153000000</v>
      </c>
      <c r="G29" s="4" t="n">
        <f aca="false">LN(F29)</f>
        <v>31.1681223694926</v>
      </c>
      <c r="H29" s="3" t="n">
        <v>22</v>
      </c>
      <c r="I29" s="3" t="n">
        <v>34</v>
      </c>
      <c r="J29" s="4" t="n">
        <f aca="false">SUM(H29/I29)</f>
        <v>0.647058823529412</v>
      </c>
      <c r="K29" s="6" t="n">
        <v>4658781000000</v>
      </c>
      <c r="L29" s="6" t="n">
        <f aca="false">F29</f>
        <v>34367153000000</v>
      </c>
      <c r="M29" s="4" t="n">
        <f aca="false">SUM(K29/L29)</f>
        <v>0.135559119488309</v>
      </c>
    </row>
    <row r="30" customFormat="false" ht="15" hidden="false" customHeight="false" outlineLevel="0" collapsed="false">
      <c r="A30" s="3" t="n">
        <f aca="false">SUM(A29)+1</f>
        <v>24</v>
      </c>
      <c r="B30" s="3"/>
      <c r="C30" s="3" t="s">
        <v>20</v>
      </c>
      <c r="D30" s="3" t="s">
        <v>13</v>
      </c>
      <c r="E30" s="4" t="n">
        <v>3</v>
      </c>
      <c r="F30" s="6" t="n">
        <v>96537796000000</v>
      </c>
      <c r="G30" s="4" t="n">
        <f aca="false">LN(F30)</f>
        <v>32.2009557159852</v>
      </c>
      <c r="H30" s="3" t="n">
        <v>23</v>
      </c>
      <c r="I30" s="3" t="n">
        <v>34</v>
      </c>
      <c r="J30" s="4" t="n">
        <f aca="false">SUM(H30/I30)</f>
        <v>0.676470588235294</v>
      </c>
      <c r="K30" s="6" t="n">
        <v>4961851000000</v>
      </c>
      <c r="L30" s="6" t="n">
        <f aca="false">F30</f>
        <v>96537796000000</v>
      </c>
      <c r="M30" s="4" t="n">
        <f aca="false">SUM(K30/L30)</f>
        <v>0.051398014100094</v>
      </c>
    </row>
    <row r="31" customFormat="false" ht="15" hidden="false" customHeight="false" outlineLevel="0" collapsed="false">
      <c r="A31" s="3" t="n">
        <f aca="false">SUM(A30)+1</f>
        <v>25</v>
      </c>
      <c r="B31" s="3"/>
      <c r="C31" s="3" t="s">
        <v>21</v>
      </c>
      <c r="D31" s="3" t="s">
        <v>13</v>
      </c>
      <c r="E31" s="4" t="n">
        <v>3</v>
      </c>
      <c r="F31" s="6" t="n">
        <v>9460427317681</v>
      </c>
      <c r="G31" s="4" t="n">
        <f aca="false">LN(F31)</f>
        <v>29.8781386689744</v>
      </c>
      <c r="H31" s="3" t="n">
        <v>22</v>
      </c>
      <c r="I31" s="3" t="n">
        <v>34</v>
      </c>
      <c r="J31" s="4" t="n">
        <f aca="false">SUM(H31/I31)</f>
        <v>0.647058823529412</v>
      </c>
      <c r="K31" s="6" t="n">
        <v>401792808948</v>
      </c>
      <c r="L31" s="6" t="n">
        <f aca="false">F31</f>
        <v>9460427317681</v>
      </c>
      <c r="M31" s="4" t="n">
        <f aca="false">SUM(K31/L31)</f>
        <v>0.0424708943323387</v>
      </c>
    </row>
    <row r="32" customFormat="false" ht="15" hidden="false" customHeight="false" outlineLevel="0" collapsed="false">
      <c r="A32" s="3" t="n">
        <f aca="false">SUM(A31)+1</f>
        <v>26</v>
      </c>
      <c r="B32" s="3"/>
      <c r="C32" s="3" t="s">
        <v>22</v>
      </c>
      <c r="D32" s="3" t="s">
        <v>18</v>
      </c>
      <c r="E32" s="4" t="n">
        <v>4</v>
      </c>
      <c r="F32" s="6" t="n">
        <v>18146206145369</v>
      </c>
      <c r="G32" s="4" t="n">
        <f aca="false">LN(F32)</f>
        <v>30.5294826269867</v>
      </c>
      <c r="H32" s="3" t="n">
        <v>19</v>
      </c>
      <c r="I32" s="3" t="n">
        <v>34</v>
      </c>
      <c r="J32" s="4" t="n">
        <f aca="false">SUM(H32/I32)</f>
        <v>0.558823529411765</v>
      </c>
      <c r="K32" s="6" t="n">
        <v>2552706945624</v>
      </c>
      <c r="L32" s="6" t="n">
        <f aca="false">F32</f>
        <v>18146206145369</v>
      </c>
      <c r="M32" s="4" t="n">
        <f aca="false">SUM(K32/L32)</f>
        <v>0.140674415642273</v>
      </c>
    </row>
    <row r="33" customFormat="false" ht="15" hidden="false" customHeight="false" outlineLevel="0" collapsed="false">
      <c r="A33" s="3" t="n">
        <f aca="false">SUM(A32)+1</f>
        <v>27</v>
      </c>
      <c r="B33" s="3"/>
      <c r="C33" s="3" t="s">
        <v>23</v>
      </c>
      <c r="D33" s="3" t="s">
        <v>24</v>
      </c>
      <c r="E33" s="4" t="n">
        <v>2</v>
      </c>
      <c r="F33" s="6" t="n">
        <v>648016880325</v>
      </c>
      <c r="G33" s="4" t="n">
        <f aca="false">LN(F33)</f>
        <v>27.1971825828437</v>
      </c>
      <c r="H33" s="3" t="n">
        <v>9</v>
      </c>
      <c r="I33" s="3" t="n">
        <v>34</v>
      </c>
      <c r="J33" s="4" t="n">
        <f aca="false">SUM(H33/I33)</f>
        <v>0.264705882352941</v>
      </c>
      <c r="K33" s="6" t="n">
        <v>-114131026847</v>
      </c>
      <c r="L33" s="6" t="n">
        <f aca="false">F33</f>
        <v>648016880325</v>
      </c>
      <c r="M33" s="4" t="n">
        <f aca="false">SUM(K33/L33)</f>
        <v>-0.17612353985248</v>
      </c>
    </row>
    <row r="34" customFormat="false" ht="15" hidden="false" customHeight="false" outlineLevel="0" collapsed="false">
      <c r="A34" s="3" t="n">
        <f aca="false">SUM(A33)+1</f>
        <v>28</v>
      </c>
      <c r="B34" s="3"/>
      <c r="C34" s="3" t="s">
        <v>25</v>
      </c>
      <c r="D34" s="3" t="s">
        <v>18</v>
      </c>
      <c r="E34" s="4" t="n">
        <v>4</v>
      </c>
      <c r="F34" s="6" t="n">
        <v>2889501000000</v>
      </c>
      <c r="G34" s="4" t="n">
        <f aca="false">LN(F34)</f>
        <v>28.6921049387848</v>
      </c>
      <c r="H34" s="3" t="n">
        <v>17</v>
      </c>
      <c r="I34" s="3" t="n">
        <v>34</v>
      </c>
      <c r="J34" s="4" t="n">
        <f aca="false">SUM(H34/I34)</f>
        <v>0.5</v>
      </c>
      <c r="K34" s="6" t="n">
        <v>1224807000000</v>
      </c>
      <c r="L34" s="6" t="n">
        <f aca="false">F34</f>
        <v>2889501000000</v>
      </c>
      <c r="M34" s="4" t="n">
        <f aca="false">SUM(K34/L34)</f>
        <v>0.423881839805558</v>
      </c>
    </row>
    <row r="35" customFormat="false" ht="15" hidden="false" customHeight="false" outlineLevel="0" collapsed="false">
      <c r="A35" s="3" t="n">
        <f aca="false">SUM(A34)+1</f>
        <v>29</v>
      </c>
      <c r="B35" s="3"/>
      <c r="C35" s="3" t="s">
        <v>26</v>
      </c>
      <c r="D35" s="3" t="s">
        <v>24</v>
      </c>
      <c r="E35" s="4" t="n">
        <v>2</v>
      </c>
      <c r="F35" s="6" t="n">
        <v>511887783867</v>
      </c>
      <c r="G35" s="4" t="n">
        <f aca="false">LN(F35)</f>
        <v>26.9613712658294</v>
      </c>
      <c r="H35" s="3" t="n">
        <v>11</v>
      </c>
      <c r="I35" s="3" t="n">
        <v>34</v>
      </c>
      <c r="J35" s="4" t="n">
        <f aca="false">SUM(H35/I35)</f>
        <v>0.323529411764706</v>
      </c>
      <c r="K35" s="6" t="n">
        <v>-2256476497</v>
      </c>
      <c r="L35" s="6" t="n">
        <f aca="false">F35</f>
        <v>511887783867</v>
      </c>
      <c r="M35" s="4" t="n">
        <f aca="false">SUM(K35/L35)</f>
        <v>-0.00440814680114789</v>
      </c>
    </row>
    <row r="36" customFormat="false" ht="15" hidden="false" customHeight="false" outlineLevel="0" collapsed="false">
      <c r="A36" s="3" t="n">
        <f aca="false">SUM(A35)+1</f>
        <v>30</v>
      </c>
      <c r="B36" s="3"/>
      <c r="C36" s="3" t="s">
        <v>27</v>
      </c>
      <c r="D36" s="3" t="s">
        <v>24</v>
      </c>
      <c r="E36" s="4" t="n">
        <v>2</v>
      </c>
      <c r="F36" s="6" t="n">
        <v>697657000000000</v>
      </c>
      <c r="G36" s="4" t="n">
        <f aca="false">LN(F36)</f>
        <v>34.1787486939009</v>
      </c>
      <c r="H36" s="3" t="n">
        <v>12</v>
      </c>
      <c r="I36" s="3" t="n">
        <v>34</v>
      </c>
      <c r="J36" s="4" t="n">
        <f aca="false">SUM(H36/I36)</f>
        <v>0.352941176470588</v>
      </c>
      <c r="K36" s="6" t="n">
        <v>-46599000000000</v>
      </c>
      <c r="L36" s="6" t="n">
        <f aca="false">F36</f>
        <v>697657000000000</v>
      </c>
      <c r="M36" s="4" t="n">
        <f aca="false">SUM(K36/L36)</f>
        <v>-0.0667935676127381</v>
      </c>
    </row>
    <row r="37" customFormat="false" ht="15" hidden="false" customHeight="false" outlineLevel="0" collapsed="false">
      <c r="A37" s="3" t="n">
        <f aca="false">SUM(A36)+1</f>
        <v>31</v>
      </c>
      <c r="B37" s="3"/>
      <c r="C37" s="3" t="s">
        <v>28</v>
      </c>
      <c r="D37" s="3" t="s">
        <v>13</v>
      </c>
      <c r="E37" s="4" t="n">
        <v>3</v>
      </c>
      <c r="F37" s="6" t="n">
        <v>14880000000000</v>
      </c>
      <c r="G37" s="4" t="n">
        <f aca="false">LN(F37)</f>
        <v>30.3310391453335</v>
      </c>
      <c r="H37" s="3" t="n">
        <v>24</v>
      </c>
      <c r="I37" s="3" t="n">
        <v>34</v>
      </c>
      <c r="J37" s="4" t="n">
        <f aca="false">SUM(H37/I37)</f>
        <v>0.705882352941177</v>
      </c>
      <c r="K37" s="6" t="n">
        <v>-608000000000</v>
      </c>
      <c r="L37" s="6" t="n">
        <f aca="false">F37</f>
        <v>14880000000000</v>
      </c>
      <c r="M37" s="4" t="n">
        <f aca="false">SUM(K37/L37)</f>
        <v>-0.0408602150537634</v>
      </c>
    </row>
    <row r="38" customFormat="false" ht="15" hidden="false" customHeight="false" outlineLevel="0" collapsed="false">
      <c r="A38" s="3" t="n">
        <f aca="false">SUM(A37)+1</f>
        <v>32</v>
      </c>
      <c r="B38" s="3"/>
      <c r="C38" s="3" t="s">
        <v>29</v>
      </c>
      <c r="D38" s="3" t="s">
        <v>13</v>
      </c>
      <c r="E38" s="4" t="n">
        <v>3</v>
      </c>
      <c r="F38" s="6" t="n">
        <v>1635702779000</v>
      </c>
      <c r="G38" s="4" t="n">
        <f aca="false">LN(F38)</f>
        <v>28.1230936621763</v>
      </c>
      <c r="H38" s="3" t="n">
        <v>22</v>
      </c>
      <c r="I38" s="3" t="n">
        <v>34</v>
      </c>
      <c r="J38" s="4" t="n">
        <f aca="false">SUM(H38/I38)</f>
        <v>0.647058823529412</v>
      </c>
      <c r="K38" s="6" t="n">
        <v>127091642000</v>
      </c>
      <c r="L38" s="6" t="n">
        <f aca="false">F38</f>
        <v>1635702779000</v>
      </c>
      <c r="M38" s="4" t="n">
        <f aca="false">SUM(K38/L38)</f>
        <v>0.0776984936576916</v>
      </c>
    </row>
    <row r="39" customFormat="false" ht="15" hidden="false" customHeight="false" outlineLevel="0" collapsed="false">
      <c r="A39" s="3" t="n">
        <f aca="false">SUM(A38)+1</f>
        <v>33</v>
      </c>
      <c r="B39" s="3"/>
      <c r="C39" s="3" t="s">
        <v>30</v>
      </c>
      <c r="D39" s="3" t="s">
        <v>13</v>
      </c>
      <c r="E39" s="4" t="n">
        <v>3</v>
      </c>
      <c r="F39" s="6" t="n">
        <v>5555871000000</v>
      </c>
      <c r="G39" s="4" t="n">
        <f aca="false">LN(F39)</f>
        <v>29.3458763224086</v>
      </c>
      <c r="H39" s="3" t="n">
        <v>19</v>
      </c>
      <c r="I39" s="3" t="n">
        <v>34</v>
      </c>
      <c r="J39" s="4" t="n">
        <f aca="false">SUM(H39/I39)</f>
        <v>0.558823529411765</v>
      </c>
      <c r="K39" s="6" t="n">
        <v>701607000000</v>
      </c>
      <c r="L39" s="6" t="n">
        <f aca="false">F39</f>
        <v>5555871000000</v>
      </c>
      <c r="M39" s="4" t="n">
        <f aca="false">SUM(K39/L39)</f>
        <v>0.126282089702947</v>
      </c>
    </row>
    <row r="40" customFormat="false" ht="15" hidden="false" customHeight="false" outlineLevel="0" collapsed="false">
      <c r="A40" s="3" t="n">
        <f aca="false">SUM(A39)+1</f>
        <v>34</v>
      </c>
      <c r="B40" s="3"/>
      <c r="C40" s="3" t="s">
        <v>31</v>
      </c>
      <c r="D40" s="3" t="s">
        <v>13</v>
      </c>
      <c r="E40" s="4" t="n">
        <v>3</v>
      </c>
      <c r="F40" s="6" t="n">
        <v>19522970000000</v>
      </c>
      <c r="G40" s="4" t="n">
        <f aca="false">LN(F40)</f>
        <v>30.602612836979</v>
      </c>
      <c r="H40" s="3" t="n">
        <v>22</v>
      </c>
      <c r="I40" s="3" t="n">
        <v>34</v>
      </c>
      <c r="J40" s="4" t="n">
        <f aca="false">SUM(H40/I40)</f>
        <v>0.647058823529412</v>
      </c>
      <c r="K40" s="6" t="n">
        <v>506523774</v>
      </c>
      <c r="L40" s="6" t="n">
        <f aca="false">F40</f>
        <v>19522970000000</v>
      </c>
      <c r="M40" s="4" t="n">
        <f aca="false">SUM(K40/L40)</f>
        <v>2.59450162552112E-005</v>
      </c>
    </row>
    <row r="41" customFormat="false" ht="15" hidden="false" customHeight="false" outlineLevel="0" collapsed="false">
      <c r="A41" s="3" t="n">
        <f aca="false">SUM(A40)+1</f>
        <v>35</v>
      </c>
      <c r="B41" s="3" t="n">
        <v>2019</v>
      </c>
      <c r="C41" s="3" t="s">
        <v>12</v>
      </c>
      <c r="D41" s="3" t="s">
        <v>13</v>
      </c>
      <c r="E41" s="4" t="n">
        <v>3</v>
      </c>
      <c r="F41" s="6" t="n">
        <v>822375000000</v>
      </c>
      <c r="G41" s="4" t="n">
        <f aca="false">LN(F41)</f>
        <v>27.4354623323526</v>
      </c>
      <c r="H41" s="3" t="n">
        <v>21</v>
      </c>
      <c r="I41" s="3" t="n">
        <v>34</v>
      </c>
      <c r="J41" s="4" t="n">
        <f aca="false">SUM(H41/I41)</f>
        <v>0.617647058823529</v>
      </c>
      <c r="K41" s="6" t="n">
        <v>83885000000</v>
      </c>
      <c r="L41" s="6" t="n">
        <f aca="false">F41</f>
        <v>822375000000</v>
      </c>
      <c r="M41" s="4" t="n">
        <f aca="false">SUM(K41/L41)</f>
        <v>0.102003343973248</v>
      </c>
    </row>
    <row r="42" customFormat="false" ht="15" hidden="false" customHeight="false" outlineLevel="0" collapsed="false">
      <c r="A42" s="3" t="n">
        <f aca="false">SUM(A41)+1</f>
        <v>36</v>
      </c>
      <c r="B42" s="3"/>
      <c r="C42" s="3" t="s">
        <v>14</v>
      </c>
      <c r="D42" s="3" t="s">
        <v>13</v>
      </c>
      <c r="E42" s="4" t="n">
        <v>3</v>
      </c>
      <c r="F42" s="6" t="n">
        <v>1393079542074</v>
      </c>
      <c r="G42" s="4" t="n">
        <f aca="false">LN(F42)</f>
        <v>27.9625379103695</v>
      </c>
      <c r="H42" s="3" t="n">
        <v>21</v>
      </c>
      <c r="I42" s="3" t="n">
        <v>34</v>
      </c>
      <c r="J42" s="4" t="n">
        <f aca="false">SUM(H42/I42)</f>
        <v>0.617647058823529</v>
      </c>
      <c r="K42" s="6" t="n">
        <v>215459200242</v>
      </c>
      <c r="L42" s="6" t="n">
        <f aca="false">F42</f>
        <v>1393079542074</v>
      </c>
      <c r="M42" s="4" t="n">
        <f aca="false">SUM(K42/L42)</f>
        <v>0.154663961198674</v>
      </c>
    </row>
    <row r="43" customFormat="false" ht="15" hidden="false" customHeight="false" outlineLevel="0" collapsed="false">
      <c r="A43" s="3" t="n">
        <f aca="false">SUM(A42)+1</f>
        <v>37</v>
      </c>
      <c r="B43" s="3"/>
      <c r="C43" s="3" t="s">
        <v>15</v>
      </c>
      <c r="D43" s="3" t="s">
        <v>13</v>
      </c>
      <c r="E43" s="4" t="n">
        <v>3</v>
      </c>
      <c r="F43" s="6" t="n">
        <v>1425983722000</v>
      </c>
      <c r="G43" s="4" t="n">
        <f aca="false">LN(F43)</f>
        <v>27.9858830227082</v>
      </c>
      <c r="H43" s="3" t="n">
        <v>19</v>
      </c>
      <c r="I43" s="3" t="n">
        <v>34</v>
      </c>
      <c r="J43" s="4" t="n">
        <f aca="false">SUM(H43/I43)</f>
        <v>0.558823529411765</v>
      </c>
      <c r="K43" s="6" t="n">
        <v>317815177000</v>
      </c>
      <c r="L43" s="6" t="n">
        <f aca="false">F43</f>
        <v>1425983722000</v>
      </c>
      <c r="M43" s="4" t="n">
        <f aca="false">SUM(K43/L43)</f>
        <v>0.222874337271011</v>
      </c>
    </row>
    <row r="44" customFormat="false" ht="15" hidden="false" customHeight="false" outlineLevel="0" collapsed="false">
      <c r="A44" s="3" t="n">
        <f aca="false">SUM(A43)+1</f>
        <v>38</v>
      </c>
      <c r="B44" s="3"/>
      <c r="C44" s="3" t="s">
        <v>16</v>
      </c>
      <c r="D44" s="3" t="s">
        <v>13</v>
      </c>
      <c r="E44" s="4" t="n">
        <v>3</v>
      </c>
      <c r="F44" s="6" t="n">
        <v>78647274000000</v>
      </c>
      <c r="G44" s="4" t="n">
        <f aca="false">LN(F44)</f>
        <v>31.9959940849466</v>
      </c>
      <c r="H44" s="3" t="n">
        <v>21</v>
      </c>
      <c r="I44" s="3" t="n">
        <v>34</v>
      </c>
      <c r="J44" s="4" t="n">
        <f aca="false">SUM(H44/I44)</f>
        <v>0.617647058823529</v>
      </c>
      <c r="K44" s="6" t="n">
        <v>10880704000000</v>
      </c>
      <c r="L44" s="6" t="n">
        <f aca="false">F44</f>
        <v>78647274000000</v>
      </c>
      <c r="M44" s="4" t="n">
        <f aca="false">SUM(K44/L44)</f>
        <v>0.138348139059467</v>
      </c>
    </row>
    <row r="45" customFormat="false" ht="15" hidden="false" customHeight="false" outlineLevel="0" collapsed="false">
      <c r="A45" s="3" t="n">
        <f aca="false">SUM(A44)+1</f>
        <v>39</v>
      </c>
      <c r="B45" s="3"/>
      <c r="C45" s="3" t="s">
        <v>17</v>
      </c>
      <c r="D45" s="3" t="s">
        <v>24</v>
      </c>
      <c r="E45" s="4" t="n">
        <v>2</v>
      </c>
      <c r="F45" s="6" t="n">
        <v>38709314000000</v>
      </c>
      <c r="G45" s="4" t="n">
        <f aca="false">LN(F45)</f>
        <v>31.2871013588421</v>
      </c>
      <c r="H45" s="3" t="n">
        <v>18</v>
      </c>
      <c r="I45" s="3" t="n">
        <v>34</v>
      </c>
      <c r="J45" s="4" t="n">
        <f aca="false">SUM(H45/I45)</f>
        <v>0.529411764705882</v>
      </c>
      <c r="K45" s="6" t="n">
        <v>5360029000000</v>
      </c>
      <c r="L45" s="6" t="n">
        <f aca="false">F45</f>
        <v>38709314000000</v>
      </c>
      <c r="M45" s="4" t="n">
        <f aca="false">SUM(K45/L45)</f>
        <v>0.138468715823794</v>
      </c>
    </row>
    <row r="46" customFormat="false" ht="15" hidden="false" customHeight="false" outlineLevel="0" collapsed="false">
      <c r="A46" s="3" t="n">
        <f aca="false">SUM(A45)+1</f>
        <v>40</v>
      </c>
      <c r="B46" s="3"/>
      <c r="C46" s="3" t="s">
        <v>19</v>
      </c>
      <c r="D46" s="3" t="s">
        <v>18</v>
      </c>
      <c r="E46" s="4" t="n">
        <v>4</v>
      </c>
      <c r="F46" s="6" t="n">
        <v>38709314000000</v>
      </c>
      <c r="G46" s="4" t="n">
        <f aca="false">LN(F46)</f>
        <v>31.2871013588421</v>
      </c>
      <c r="H46" s="3" t="n">
        <v>23</v>
      </c>
      <c r="I46" s="3" t="n">
        <v>34</v>
      </c>
      <c r="J46" s="4" t="n">
        <f aca="false">SUM(H46/I46)</f>
        <v>0.676470588235294</v>
      </c>
      <c r="K46" s="6" t="n">
        <v>5360029000000</v>
      </c>
      <c r="L46" s="6" t="n">
        <f aca="false">F46</f>
        <v>38709314000000</v>
      </c>
      <c r="M46" s="4" t="n">
        <f aca="false">SUM(K46/L46)</f>
        <v>0.138468715823794</v>
      </c>
    </row>
    <row r="47" customFormat="false" ht="15" hidden="false" customHeight="false" outlineLevel="0" collapsed="false">
      <c r="A47" s="3" t="n">
        <f aca="false">SUM(A46)+1</f>
        <v>41</v>
      </c>
      <c r="B47" s="3"/>
      <c r="C47" s="3" t="s">
        <v>20</v>
      </c>
      <c r="D47" s="3" t="s">
        <v>13</v>
      </c>
      <c r="E47" s="4" t="n">
        <v>3</v>
      </c>
      <c r="F47" s="6" t="n">
        <v>96198559000000</v>
      </c>
      <c r="G47" s="4" t="n">
        <f aca="false">LN(F47)</f>
        <v>32.197435494278</v>
      </c>
      <c r="H47" s="3" t="n">
        <v>21</v>
      </c>
      <c r="I47" s="3" t="n">
        <v>34</v>
      </c>
      <c r="J47" s="4" t="n">
        <f aca="false">SUM(H47/I47)</f>
        <v>0.617647058823529</v>
      </c>
      <c r="K47" s="6" t="n">
        <v>5902729000000</v>
      </c>
      <c r="L47" s="6" t="n">
        <f aca="false">F47</f>
        <v>96198559000000</v>
      </c>
      <c r="M47" s="4" t="n">
        <f aca="false">SUM(K47/L47)</f>
        <v>0.0613598484359833</v>
      </c>
    </row>
    <row r="48" customFormat="false" ht="15" hidden="false" customHeight="false" outlineLevel="0" collapsed="false">
      <c r="A48" s="3" t="n">
        <f aca="false">SUM(A47)+1</f>
        <v>42</v>
      </c>
      <c r="B48" s="3"/>
      <c r="C48" s="3" t="s">
        <v>21</v>
      </c>
      <c r="D48" s="3" t="s">
        <v>13</v>
      </c>
      <c r="E48" s="4" t="n">
        <v>3</v>
      </c>
      <c r="F48" s="6" t="n">
        <v>18352877132000</v>
      </c>
      <c r="G48" s="4" t="n">
        <f aca="false">LN(F48)</f>
        <v>30.5408074700732</v>
      </c>
      <c r="H48" s="3" t="n">
        <v>20</v>
      </c>
      <c r="I48" s="3" t="n">
        <v>34</v>
      </c>
      <c r="J48" s="4" t="n">
        <f aca="false">SUM(H48/I48)</f>
        <v>0.588235294117647</v>
      </c>
      <c r="K48" s="6" t="n">
        <v>15890439000</v>
      </c>
      <c r="L48" s="6" t="n">
        <f aca="false">F48</f>
        <v>18352877132000</v>
      </c>
      <c r="M48" s="4" t="n">
        <f aca="false">SUM(K48/L48)</f>
        <v>0.000865828223319465</v>
      </c>
    </row>
    <row r="49" customFormat="false" ht="15" hidden="false" customHeight="false" outlineLevel="0" collapsed="false">
      <c r="A49" s="3" t="n">
        <f aca="false">SUM(A48)+1</f>
        <v>43</v>
      </c>
      <c r="B49" s="3"/>
      <c r="C49" s="3" t="s">
        <v>22</v>
      </c>
      <c r="D49" s="3" t="s">
        <v>18</v>
      </c>
      <c r="E49" s="4" t="n">
        <v>4</v>
      </c>
      <c r="F49" s="6" t="n">
        <v>20264726862584</v>
      </c>
      <c r="G49" s="4" t="n">
        <f aca="false">LN(F49)</f>
        <v>30.6399028976344</v>
      </c>
      <c r="H49" s="3" t="n">
        <v>19</v>
      </c>
      <c r="I49" s="3" t="n">
        <v>34</v>
      </c>
      <c r="J49" s="4" t="n">
        <f aca="false">SUM(H49/I49)</f>
        <v>0.558823529411765</v>
      </c>
      <c r="K49" s="6" t="n">
        <v>2537601823645</v>
      </c>
      <c r="L49" s="6" t="n">
        <f aca="false">F49</f>
        <v>20264726862584</v>
      </c>
      <c r="M49" s="4" t="n">
        <f aca="false">SUM(K49/L49)</f>
        <v>0.125222601856546</v>
      </c>
    </row>
    <row r="50" customFormat="false" ht="15" hidden="false" customHeight="false" outlineLevel="0" collapsed="false">
      <c r="A50" s="3" t="n">
        <f aca="false">SUM(A49)+1</f>
        <v>44</v>
      </c>
      <c r="B50" s="3"/>
      <c r="C50" s="3" t="s">
        <v>23</v>
      </c>
      <c r="D50" s="3" t="s">
        <v>24</v>
      </c>
      <c r="E50" s="4" t="n">
        <v>2</v>
      </c>
      <c r="F50" s="6" t="n">
        <v>591064000000</v>
      </c>
      <c r="G50" s="4" t="n">
        <f aca="false">LN(F50)</f>
        <v>27.1051901395216</v>
      </c>
      <c r="H50" s="3" t="n">
        <v>9</v>
      </c>
      <c r="I50" s="3" t="n">
        <v>34</v>
      </c>
      <c r="J50" s="4" t="n">
        <f aca="false">SUM(H50/I50)</f>
        <v>0.264705882352941</v>
      </c>
      <c r="K50" s="6" t="n">
        <v>-66946000000</v>
      </c>
      <c r="L50" s="6" t="n">
        <f aca="false">F50</f>
        <v>591064000000</v>
      </c>
      <c r="M50" s="4" t="n">
        <f aca="false">SUM(K50/L50)</f>
        <v>-0.113263538297037</v>
      </c>
    </row>
    <row r="51" customFormat="false" ht="15" hidden="false" customHeight="false" outlineLevel="0" collapsed="false">
      <c r="A51" s="3" t="n">
        <f aca="false">SUM(A50)+1</f>
        <v>45</v>
      </c>
      <c r="B51" s="3"/>
      <c r="C51" s="3" t="s">
        <v>25</v>
      </c>
      <c r="D51" s="3" t="s">
        <v>18</v>
      </c>
      <c r="E51" s="4" t="n">
        <v>4</v>
      </c>
      <c r="F51" s="6" t="n">
        <v>2896950000000</v>
      </c>
      <c r="G51" s="4" t="n">
        <f aca="false">LN(F51)</f>
        <v>28.6946795753331</v>
      </c>
      <c r="H51" s="3" t="n">
        <v>19</v>
      </c>
      <c r="I51" s="3" t="n">
        <v>34</v>
      </c>
      <c r="J51" s="4" t="n">
        <f aca="false">SUM(H51/I51)</f>
        <v>0.558823529411765</v>
      </c>
      <c r="K51" s="6" t="n">
        <v>1206059000000</v>
      </c>
      <c r="L51" s="6" t="n">
        <f aca="false">F51</f>
        <v>2896950000000</v>
      </c>
      <c r="M51" s="4" t="n">
        <f aca="false">SUM(K51/L51)</f>
        <v>0.41632026786793</v>
      </c>
    </row>
    <row r="52" customFormat="false" ht="15" hidden="false" customHeight="false" outlineLevel="0" collapsed="false">
      <c r="A52" s="3" t="n">
        <f aca="false">SUM(A51)+1</f>
        <v>46</v>
      </c>
      <c r="B52" s="3"/>
      <c r="C52" s="3" t="s">
        <v>26</v>
      </c>
      <c r="D52" s="3" t="s">
        <v>24</v>
      </c>
      <c r="E52" s="4" t="n">
        <v>2</v>
      </c>
      <c r="F52" s="6" t="n">
        <v>532763000000</v>
      </c>
      <c r="G52" s="4" t="n">
        <f aca="false">LN(F52)</f>
        <v>27.0013425093168</v>
      </c>
      <c r="H52" s="3" t="n">
        <v>14</v>
      </c>
      <c r="I52" s="3" t="n">
        <v>34</v>
      </c>
      <c r="J52" s="4" t="n">
        <f aca="false">SUM(H52/I52)</f>
        <v>0.411764705882353</v>
      </c>
      <c r="K52" s="6" t="n">
        <v>132000000</v>
      </c>
      <c r="L52" s="6" t="n">
        <f aca="false">F52</f>
        <v>532763000000</v>
      </c>
      <c r="M52" s="4" t="n">
        <f aca="false">SUM(K52/L52)</f>
        <v>0.000247764953647307</v>
      </c>
    </row>
    <row r="53" customFormat="false" ht="15" hidden="false" customHeight="false" outlineLevel="0" collapsed="false">
      <c r="A53" s="3" t="n">
        <f aca="false">SUM(A52)+1</f>
        <v>47</v>
      </c>
      <c r="B53" s="3"/>
      <c r="C53" s="3" t="s">
        <v>27</v>
      </c>
      <c r="D53" s="3" t="s">
        <v>24</v>
      </c>
      <c r="E53" s="4" t="n">
        <v>2</v>
      </c>
      <c r="F53" s="6" t="n">
        <v>763492320252</v>
      </c>
      <c r="G53" s="4" t="n">
        <f aca="false">LN(F53)</f>
        <v>27.3611689029455</v>
      </c>
      <c r="H53" s="3" t="n">
        <v>12</v>
      </c>
      <c r="I53" s="3" t="n">
        <v>34</v>
      </c>
      <c r="J53" s="4" t="n">
        <f aca="false">SUM(H53/I53)</f>
        <v>0.352941176470588</v>
      </c>
      <c r="K53" s="6" t="n">
        <v>-25762573884</v>
      </c>
      <c r="L53" s="6" t="n">
        <f aca="false">F53</f>
        <v>763492320252</v>
      </c>
      <c r="M53" s="4" t="n">
        <f aca="false">SUM(K50/L53)</f>
        <v>-0.0876839206161283</v>
      </c>
    </row>
    <row r="54" customFormat="false" ht="15" hidden="false" customHeight="false" outlineLevel="0" collapsed="false">
      <c r="A54" s="3" t="n">
        <f aca="false">SUM(A53)+1</f>
        <v>48</v>
      </c>
      <c r="B54" s="3"/>
      <c r="C54" s="3" t="s">
        <v>28</v>
      </c>
      <c r="D54" s="3" t="s">
        <v>13</v>
      </c>
      <c r="E54" s="4" t="n">
        <v>3</v>
      </c>
      <c r="F54" s="6" t="n">
        <v>17000000000000</v>
      </c>
      <c r="G54" s="4" t="n">
        <f aca="false">LN(F54)</f>
        <v>30.4642344599848</v>
      </c>
      <c r="H54" s="3" t="n">
        <v>23</v>
      </c>
      <c r="I54" s="3" t="n">
        <v>34</v>
      </c>
      <c r="J54" s="4" t="n">
        <f aca="false">SUM(H54/I54)</f>
        <v>0.676470588235294</v>
      </c>
      <c r="K54" s="6" t="n">
        <v>51000000000</v>
      </c>
      <c r="L54" s="6" t="n">
        <f aca="false">F54</f>
        <v>17000000000000</v>
      </c>
      <c r="M54" s="4" t="n">
        <f aca="false">SUM(K54/L54)</f>
        <v>0.003</v>
      </c>
    </row>
    <row r="55" customFormat="false" ht="15" hidden="false" customHeight="false" outlineLevel="0" collapsed="false">
      <c r="A55" s="3" t="n">
        <f aca="false">SUM(A54)+1</f>
        <v>49</v>
      </c>
      <c r="B55" s="3"/>
      <c r="C55" s="3" t="s">
        <v>29</v>
      </c>
      <c r="D55" s="3" t="s">
        <v>13</v>
      </c>
      <c r="E55" s="4" t="n">
        <v>3</v>
      </c>
      <c r="F55" s="6" t="n">
        <v>1417704185000</v>
      </c>
      <c r="G55" s="4" t="n">
        <f aca="false">LN(F55)</f>
        <v>27.9800599080301</v>
      </c>
      <c r="H55" s="3" t="n">
        <v>22</v>
      </c>
      <c r="I55" s="3" t="n">
        <v>34</v>
      </c>
      <c r="J55" s="4" t="n">
        <f aca="false">SUM(H55/I55)</f>
        <v>0.647058823529412</v>
      </c>
      <c r="K55" s="6" t="n">
        <v>112652526000</v>
      </c>
      <c r="L55" s="6" t="n">
        <f aca="false">F55</f>
        <v>1417704185000</v>
      </c>
      <c r="M55" s="4" t="n">
        <f aca="false">SUM(K55/L55)</f>
        <v>0.079461235419856</v>
      </c>
    </row>
    <row r="56" customFormat="false" ht="15" hidden="false" customHeight="false" outlineLevel="0" collapsed="false">
      <c r="A56" s="3" t="n">
        <f aca="false">SUM(A55)+1</f>
        <v>50</v>
      </c>
      <c r="B56" s="3"/>
      <c r="C56" s="3" t="s">
        <v>30</v>
      </c>
      <c r="D56" s="3" t="s">
        <v>13</v>
      </c>
      <c r="E56" s="4" t="n">
        <v>3</v>
      </c>
      <c r="F56" s="6" t="n">
        <v>6608422000000</v>
      </c>
      <c r="G56" s="4" t="n">
        <f aca="false">LN(F56)</f>
        <v>29.5193660120936</v>
      </c>
      <c r="H56" s="3" t="n">
        <v>21</v>
      </c>
      <c r="I56" s="3" t="n">
        <v>34</v>
      </c>
      <c r="J56" s="4" t="n">
        <f aca="false">SUM(H56/I56)</f>
        <v>0.617647058823529</v>
      </c>
      <c r="K56" s="6" t="n">
        <v>1035865000000</v>
      </c>
      <c r="L56" s="6" t="n">
        <f aca="false">F56</f>
        <v>6608422000000</v>
      </c>
      <c r="M56" s="4" t="n">
        <f aca="false">SUM(K56/L56)</f>
        <v>0.156749220918398</v>
      </c>
    </row>
    <row r="57" customFormat="false" ht="15" hidden="false" customHeight="false" outlineLevel="0" collapsed="false">
      <c r="A57" s="3" t="n">
        <f aca="false">SUM(A56)+1</f>
        <v>51</v>
      </c>
      <c r="B57" s="3"/>
      <c r="C57" s="3" t="s">
        <v>31</v>
      </c>
      <c r="D57" s="3" t="s">
        <v>13</v>
      </c>
      <c r="E57" s="4" t="n">
        <v>3</v>
      </c>
      <c r="F57" s="6" t="n">
        <v>20649000000000</v>
      </c>
      <c r="G57" s="4" t="n">
        <f aca="false">LN(F57)</f>
        <v>30.6586880080129</v>
      </c>
      <c r="H57" s="3" t="n">
        <v>23</v>
      </c>
      <c r="I57" s="3" t="n">
        <v>34</v>
      </c>
      <c r="J57" s="4" t="n">
        <f aca="false">SUM(H57/I57)</f>
        <v>0.676470588235294</v>
      </c>
      <c r="K57" s="6" t="n">
        <v>7393000000</v>
      </c>
      <c r="L57" s="6" t="n">
        <f aca="false">F57</f>
        <v>20649000000000</v>
      </c>
      <c r="M57" s="4" t="n">
        <f aca="false">SUM(K57/L57)</f>
        <v>0.000358031865949925</v>
      </c>
    </row>
    <row r="58" customFormat="false" ht="15" hidden="false" customHeight="false" outlineLevel="0" collapsed="false">
      <c r="A58" s="3" t="n">
        <f aca="false">SUM(A57)+1</f>
        <v>52</v>
      </c>
      <c r="B58" s="3" t="n">
        <v>2020</v>
      </c>
      <c r="C58" s="3" t="s">
        <v>12</v>
      </c>
      <c r="D58" s="3" t="s">
        <v>13</v>
      </c>
      <c r="E58" s="4" t="n">
        <v>3</v>
      </c>
      <c r="F58" s="6" t="n">
        <v>958791000000</v>
      </c>
      <c r="G58" s="4" t="n">
        <f aca="false">LN(F58)</f>
        <v>27.5889389527292</v>
      </c>
      <c r="H58" s="3" t="n">
        <v>22</v>
      </c>
      <c r="I58" s="3" t="n">
        <v>34</v>
      </c>
      <c r="J58" s="4" t="n">
        <f aca="false">SUM(H58/I58)</f>
        <v>0.647058823529412</v>
      </c>
      <c r="K58" s="6" t="n">
        <v>135789000000</v>
      </c>
      <c r="L58" s="6" t="n">
        <f aca="false">F58</f>
        <v>958791000000</v>
      </c>
      <c r="M58" s="4" t="n">
        <f aca="false">SUM(K58/L58)</f>
        <v>0.141625234279421</v>
      </c>
    </row>
    <row r="59" customFormat="false" ht="15" hidden="false" customHeight="false" outlineLevel="0" collapsed="false">
      <c r="A59" s="3" t="n">
        <f aca="false">SUM(A58)+1</f>
        <v>53</v>
      </c>
      <c r="B59" s="3"/>
      <c r="C59" s="3" t="s">
        <v>14</v>
      </c>
      <c r="D59" s="3" t="s">
        <v>13</v>
      </c>
      <c r="E59" s="4" t="n">
        <v>3</v>
      </c>
      <c r="F59" s="6" t="n">
        <v>1566673828068</v>
      </c>
      <c r="G59" s="4" t="n">
        <f aca="false">LN(F59)</f>
        <v>28.0799759070732</v>
      </c>
      <c r="H59" s="3" t="n">
        <v>21</v>
      </c>
      <c r="I59" s="3" t="n">
        <v>34</v>
      </c>
      <c r="J59" s="4" t="n">
        <f aca="false">SUM(H59/I59)</f>
        <v>0.617647058823529</v>
      </c>
      <c r="K59" s="6" t="n">
        <v>181812593992</v>
      </c>
      <c r="L59" s="6" t="n">
        <f aca="false">F59</f>
        <v>1566673828068</v>
      </c>
      <c r="M59" s="4" t="n">
        <f aca="false">SUM(K59/L59)</f>
        <v>0.116050061432512</v>
      </c>
    </row>
    <row r="60" customFormat="false" ht="15" hidden="false" customHeight="false" outlineLevel="0" collapsed="false">
      <c r="A60" s="3" t="n">
        <f aca="false">SUM(A59)+1</f>
        <v>54</v>
      </c>
      <c r="B60" s="3"/>
      <c r="C60" s="3" t="s">
        <v>15</v>
      </c>
      <c r="D60" s="3" t="s">
        <v>13</v>
      </c>
      <c r="E60" s="4" t="n">
        <v>3</v>
      </c>
      <c r="F60" s="6" t="n">
        <v>1225580913000</v>
      </c>
      <c r="G60" s="4" t="n">
        <f aca="false">LN(F60)</f>
        <v>27.8344360622149</v>
      </c>
      <c r="H60" s="3" t="n">
        <v>19</v>
      </c>
      <c r="I60" s="3" t="n">
        <v>34</v>
      </c>
      <c r="J60" s="4" t="n">
        <f aca="false">SUM(H60/I60)</f>
        <v>0.558823529411765</v>
      </c>
      <c r="K60" s="6" t="n">
        <v>123465762000</v>
      </c>
      <c r="L60" s="6" t="n">
        <f aca="false">F60</f>
        <v>1225580913000</v>
      </c>
      <c r="M60" s="4" t="n">
        <f aca="false">SUM(K60/L60)</f>
        <v>0.100740604467948</v>
      </c>
    </row>
    <row r="61" customFormat="false" ht="15" hidden="false" customHeight="false" outlineLevel="0" collapsed="false">
      <c r="A61" s="3" t="n">
        <f aca="false">SUM(A60)+1</f>
        <v>55</v>
      </c>
      <c r="B61" s="3"/>
      <c r="C61" s="3" t="s">
        <v>16</v>
      </c>
      <c r="D61" s="3" t="s">
        <v>13</v>
      </c>
      <c r="E61" s="4" t="n">
        <v>3</v>
      </c>
      <c r="F61" s="6" t="n">
        <v>78191409000000</v>
      </c>
      <c r="G61" s="4" t="n">
        <f aca="false">LN(F61)</f>
        <v>31.9901808981098</v>
      </c>
      <c r="H61" s="3" t="n">
        <v>21</v>
      </c>
      <c r="I61" s="3" t="n">
        <v>34</v>
      </c>
      <c r="J61" s="4" t="n">
        <f aca="false">SUM(H61/I61)</f>
        <v>0.617647058823529</v>
      </c>
      <c r="K61" s="6" t="n">
        <v>7647729000000</v>
      </c>
      <c r="L61" s="6" t="n">
        <f aca="false">F61</f>
        <v>78191409000000</v>
      </c>
      <c r="M61" s="4" t="n">
        <f aca="false">SUM(K61/L61)</f>
        <v>0.0978077911347013</v>
      </c>
    </row>
    <row r="62" customFormat="false" ht="15" hidden="false" customHeight="false" outlineLevel="0" collapsed="false">
      <c r="A62" s="3" t="n">
        <f aca="false">SUM(A61)+1</f>
        <v>56</v>
      </c>
      <c r="B62" s="3"/>
      <c r="C62" s="3" t="s">
        <v>17</v>
      </c>
      <c r="D62" s="3" t="s">
        <v>24</v>
      </c>
      <c r="E62" s="4" t="n">
        <v>2</v>
      </c>
      <c r="F62" s="6" t="n">
        <v>49674030000000</v>
      </c>
      <c r="G62" s="4" t="n">
        <f aca="false">LN(F62)</f>
        <v>31.5365033772508</v>
      </c>
      <c r="H62" s="3" t="n">
        <v>19</v>
      </c>
      <c r="I62" s="3" t="n">
        <v>34</v>
      </c>
      <c r="J62" s="4" t="n">
        <f aca="false">SUM(H62/I62)</f>
        <v>0.558823529411765</v>
      </c>
      <c r="K62" s="6" t="n">
        <v>8581378000000</v>
      </c>
      <c r="L62" s="6" t="n">
        <f aca="false">F62</f>
        <v>49674030000000</v>
      </c>
      <c r="M62" s="4" t="n">
        <f aca="false">SUM(K62/L62)</f>
        <v>0.172753811196716</v>
      </c>
    </row>
    <row r="63" customFormat="false" ht="15" hidden="false" customHeight="false" outlineLevel="0" collapsed="false">
      <c r="A63" s="3" t="n">
        <f aca="false">SUM(A62)+1</f>
        <v>57</v>
      </c>
      <c r="B63" s="3"/>
      <c r="C63" s="3" t="s">
        <v>19</v>
      </c>
      <c r="D63" s="3" t="s">
        <v>18</v>
      </c>
      <c r="E63" s="4" t="n">
        <v>4</v>
      </c>
      <c r="F63" s="6" t="n">
        <v>103588325000000</v>
      </c>
      <c r="G63" s="4" t="n">
        <f aca="false">LN(F63)</f>
        <v>32.2714457463534</v>
      </c>
      <c r="H63" s="3" t="n">
        <v>23</v>
      </c>
      <c r="I63" s="3" t="n">
        <v>34</v>
      </c>
      <c r="J63" s="4" t="n">
        <f aca="false">SUM(H63/I63)</f>
        <v>0.676470588235294</v>
      </c>
      <c r="K63" s="6" t="n">
        <v>7418574000000</v>
      </c>
      <c r="L63" s="6" t="n">
        <f aca="false">F63</f>
        <v>103588325000000</v>
      </c>
      <c r="M63" s="4" t="n">
        <f aca="false">SUM(K63/L63)</f>
        <v>0.0716159277601988</v>
      </c>
    </row>
    <row r="64" customFormat="false" ht="15" hidden="false" customHeight="false" outlineLevel="0" collapsed="false">
      <c r="A64" s="3" t="n">
        <f aca="false">SUM(A63)+1</f>
        <v>58</v>
      </c>
      <c r="B64" s="3"/>
      <c r="C64" s="3" t="s">
        <v>20</v>
      </c>
      <c r="D64" s="3" t="s">
        <v>13</v>
      </c>
      <c r="E64" s="4" t="n">
        <v>3</v>
      </c>
      <c r="F64" s="6" t="n">
        <v>163136516000000</v>
      </c>
      <c r="G64" s="4" t="n">
        <f aca="false">LN(F64)</f>
        <v>32.7256084876823</v>
      </c>
      <c r="H64" s="3" t="n">
        <v>21</v>
      </c>
      <c r="I64" s="3" t="n">
        <v>34</v>
      </c>
      <c r="J64" s="4" t="n">
        <f aca="false">SUM(H64/I64)</f>
        <v>0.617647058823529</v>
      </c>
      <c r="K64" s="6" t="n">
        <v>8752066000000</v>
      </c>
      <c r="L64" s="6" t="n">
        <f aca="false">F64</f>
        <v>163136516000000</v>
      </c>
      <c r="M64" s="4" t="n">
        <f aca="false">SUM(K64/L64)</f>
        <v>0.0536487244829968</v>
      </c>
    </row>
    <row r="65" customFormat="false" ht="15" hidden="false" customHeight="false" outlineLevel="0" collapsed="false">
      <c r="A65" s="3" t="n">
        <f aca="false">SUM(A64)+1</f>
        <v>59</v>
      </c>
      <c r="B65" s="3"/>
      <c r="C65" s="3" t="s">
        <v>21</v>
      </c>
      <c r="D65" s="3" t="s">
        <v>13</v>
      </c>
      <c r="E65" s="4" t="n">
        <v>3</v>
      </c>
      <c r="F65" s="6" t="n">
        <v>17562816674000</v>
      </c>
      <c r="G65" s="4" t="n">
        <f aca="false">LN(F65)</f>
        <v>30.4968050941197</v>
      </c>
      <c r="H65" s="3" t="n">
        <v>20</v>
      </c>
      <c r="I65" s="3" t="n">
        <v>34</v>
      </c>
      <c r="J65" s="4" t="n">
        <f aca="false">SUM(H65/I65)</f>
        <v>0.588235294117647</v>
      </c>
      <c r="K65" s="6" t="n">
        <v>20425756000</v>
      </c>
      <c r="L65" s="6" t="n">
        <f aca="false">F65</f>
        <v>17562816674000</v>
      </c>
      <c r="M65" s="4" t="n">
        <f aca="false">SUM(K65/L65)</f>
        <v>0.00116301139954608</v>
      </c>
    </row>
    <row r="66" customFormat="false" ht="15" hidden="false" customHeight="false" outlineLevel="0" collapsed="false">
      <c r="A66" s="3" t="n">
        <f aca="false">SUM(A65)+1</f>
        <v>60</v>
      </c>
      <c r="B66" s="3"/>
      <c r="C66" s="3" t="s">
        <v>22</v>
      </c>
      <c r="D66" s="3" t="s">
        <v>18</v>
      </c>
      <c r="E66" s="4" t="n">
        <v>4</v>
      </c>
      <c r="F66" s="6" t="n">
        <v>22564300317374</v>
      </c>
      <c r="G66" s="4" t="n">
        <f aca="false">LN(F66)</f>
        <v>30.7473901412982</v>
      </c>
      <c r="H66" s="3" t="n">
        <v>19</v>
      </c>
      <c r="I66" s="3" t="n">
        <v>34</v>
      </c>
      <c r="J66" s="4" t="n">
        <f aca="false">SUM(H66/I66)</f>
        <v>0.558823529411765</v>
      </c>
      <c r="K66" s="6" t="n">
        <v>2799622515814</v>
      </c>
      <c r="L66" s="6" t="n">
        <f aca="false">F66</f>
        <v>22564300317374</v>
      </c>
      <c r="M66" s="4" t="n">
        <f aca="false">SUM(K66/L66)</f>
        <v>0.12407309229342</v>
      </c>
    </row>
    <row r="67" customFormat="false" ht="15" hidden="false" customHeight="false" outlineLevel="0" collapsed="false">
      <c r="A67" s="3" t="n">
        <f aca="false">SUM(A66)+1</f>
        <v>61</v>
      </c>
      <c r="B67" s="3"/>
      <c r="C67" s="3" t="s">
        <v>23</v>
      </c>
      <c r="D67" s="3" t="s">
        <v>24</v>
      </c>
      <c r="E67" s="4" t="n">
        <v>2</v>
      </c>
      <c r="F67" s="6" t="n">
        <v>982882686217</v>
      </c>
      <c r="G67" s="4" t="n">
        <f aca="false">LN(F67)</f>
        <v>27.6137556073644</v>
      </c>
      <c r="H67" s="3" t="n">
        <v>10</v>
      </c>
      <c r="I67" s="3" t="n">
        <v>34</v>
      </c>
      <c r="J67" s="4" t="n">
        <f aca="false">SUM(H67/I67)</f>
        <v>0.294117647058824</v>
      </c>
      <c r="K67" s="6" t="n">
        <v>-203214931752</v>
      </c>
      <c r="L67" s="6" t="n">
        <f aca="false">F67</f>
        <v>982882686217</v>
      </c>
      <c r="M67" s="4" t="n">
        <f aca="false">SUM(K67/L67)</f>
        <v>-0.206754004930284</v>
      </c>
    </row>
    <row r="68" customFormat="false" ht="15" hidden="false" customHeight="false" outlineLevel="0" collapsed="false">
      <c r="A68" s="3" t="n">
        <f aca="false">SUM(A67)+1</f>
        <v>62</v>
      </c>
      <c r="B68" s="3"/>
      <c r="C68" s="3" t="s">
        <v>25</v>
      </c>
      <c r="D68" s="3" t="s">
        <v>18</v>
      </c>
      <c r="E68" s="4" t="n">
        <v>4</v>
      </c>
      <c r="F68" s="6" t="n">
        <v>2907425000000</v>
      </c>
      <c r="G68" s="4" t="n">
        <f aca="false">LN(F68)</f>
        <v>28.6982889256497</v>
      </c>
      <c r="H68" s="3" t="n">
        <v>19</v>
      </c>
      <c r="I68" s="3" t="n">
        <v>34</v>
      </c>
      <c r="J68" s="4" t="n">
        <f aca="false">SUM(H68/I68)</f>
        <v>0.558823529411765</v>
      </c>
      <c r="K68" s="6" t="n">
        <v>285617000000</v>
      </c>
      <c r="L68" s="6" t="n">
        <f aca="false">F68</f>
        <v>2907425000000</v>
      </c>
      <c r="M68" s="4" t="n">
        <f aca="false">SUM(K68/L68)</f>
        <v>0.0982370998392048</v>
      </c>
    </row>
    <row r="69" customFormat="false" ht="15" hidden="false" customHeight="false" outlineLevel="0" collapsed="false">
      <c r="A69" s="3" t="n">
        <f aca="false">SUM(A68)+1</f>
        <v>63</v>
      </c>
      <c r="B69" s="3"/>
      <c r="C69" s="3" t="s">
        <v>26</v>
      </c>
      <c r="D69" s="3" t="s">
        <v>24</v>
      </c>
      <c r="E69" s="4" t="n">
        <v>2</v>
      </c>
      <c r="F69" s="6" t="n">
        <v>559795937451</v>
      </c>
      <c r="G69" s="4" t="n">
        <f aca="false">LN(F69)</f>
        <v>27.0508381568578</v>
      </c>
      <c r="H69" s="3" t="n">
        <v>14</v>
      </c>
      <c r="I69" s="3" t="n">
        <v>34</v>
      </c>
      <c r="J69" s="4" t="n">
        <f aca="false">SUM(H69/I69)</f>
        <v>0.411764705882353</v>
      </c>
      <c r="K69" s="6" t="n">
        <v>-6766719891</v>
      </c>
      <c r="L69" s="6" t="n">
        <f aca="false">F69</f>
        <v>559795937451</v>
      </c>
      <c r="M69" s="4" t="n">
        <f aca="false">SUM(K69/L69)</f>
        <v>-0.0120878331518658</v>
      </c>
    </row>
    <row r="70" customFormat="false" ht="15" hidden="false" customHeight="false" outlineLevel="0" collapsed="false">
      <c r="A70" s="3" t="n">
        <f aca="false">SUM(A69)+1</f>
        <v>64</v>
      </c>
      <c r="B70" s="3"/>
      <c r="C70" s="3" t="s">
        <v>27</v>
      </c>
      <c r="D70" s="3" t="s">
        <v>24</v>
      </c>
      <c r="E70" s="4" t="n">
        <v>2</v>
      </c>
      <c r="F70" s="6" t="n">
        <v>765375539783</v>
      </c>
      <c r="G70" s="4" t="n">
        <f aca="false">LN(F70)</f>
        <v>27.3636324519973</v>
      </c>
      <c r="H70" s="3" t="n">
        <v>11</v>
      </c>
      <c r="I70" s="3" t="n">
        <v>34</v>
      </c>
      <c r="J70" s="4" t="n">
        <f aca="false">SUM(H70/I70)</f>
        <v>0.323529411764706</v>
      </c>
      <c r="K70" s="6" t="n">
        <v>-52304824027</v>
      </c>
      <c r="L70" s="6" t="n">
        <f aca="false">F70</f>
        <v>765375539783</v>
      </c>
      <c r="M70" s="4" t="n">
        <f aca="false">SUM(K70/L70)</f>
        <v>-0.0683387713720633</v>
      </c>
    </row>
    <row r="71" customFormat="false" ht="15" hidden="false" customHeight="false" outlineLevel="0" collapsed="false">
      <c r="A71" s="3" t="n">
        <f aca="false">SUM(A70)+1</f>
        <v>65</v>
      </c>
      <c r="B71" s="3"/>
      <c r="C71" s="3" t="s">
        <v>28</v>
      </c>
      <c r="D71" s="3" t="s">
        <v>13</v>
      </c>
      <c r="E71" s="4" t="n">
        <v>3</v>
      </c>
      <c r="F71" s="6" t="n">
        <v>12464005000000</v>
      </c>
      <c r="G71" s="4" t="n">
        <f aca="false">LN(F71)</f>
        <v>30.1538660062122</v>
      </c>
      <c r="H71" s="3" t="n">
        <v>23</v>
      </c>
      <c r="I71" s="3" t="n">
        <v>34</v>
      </c>
      <c r="J71" s="4" t="n">
        <f aca="false">SUM(H71/I71)</f>
        <v>0.676470588235294</v>
      </c>
      <c r="K71" s="6" t="n">
        <v>-2666991000000</v>
      </c>
      <c r="L71" s="6" t="n">
        <f aca="false">F71</f>
        <v>12464005000000</v>
      </c>
      <c r="M71" s="4" t="n">
        <f aca="false">SUM(K71/L71)</f>
        <v>-0.213975443687643</v>
      </c>
    </row>
    <row r="72" customFormat="false" ht="15" hidden="false" customHeight="false" outlineLevel="0" collapsed="false">
      <c r="A72" s="3" t="n">
        <f aca="false">SUM(A71)+1</f>
        <v>66</v>
      </c>
      <c r="B72" s="3"/>
      <c r="C72" s="3" t="s">
        <v>29</v>
      </c>
      <c r="D72" s="3" t="s">
        <v>13</v>
      </c>
      <c r="E72" s="4" t="n">
        <v>3</v>
      </c>
      <c r="F72" s="6" t="n">
        <v>1598281523000</v>
      </c>
      <c r="G72" s="4" t="n">
        <f aca="false">LN(F72)</f>
        <v>28.0999501198463</v>
      </c>
      <c r="H72" s="3" t="n">
        <v>22</v>
      </c>
      <c r="I72" s="3" t="n">
        <v>34</v>
      </c>
      <c r="J72" s="4" t="n">
        <f aca="false">SUM(H72/I72)</f>
        <v>0.647058823529412</v>
      </c>
      <c r="K72" s="6" t="n">
        <v>218362874000</v>
      </c>
      <c r="L72" s="6" t="n">
        <f aca="false">F72</f>
        <v>1598281523000</v>
      </c>
      <c r="M72" s="4" t="n">
        <f aca="false">SUM(K72/L72)</f>
        <v>0.136623536503212</v>
      </c>
    </row>
    <row r="73" customFormat="false" ht="15" hidden="false" customHeight="false" outlineLevel="0" collapsed="false">
      <c r="A73" s="3" t="n">
        <f aca="false">SUM(A72)+1</f>
        <v>67</v>
      </c>
      <c r="B73" s="3"/>
      <c r="C73" s="3" t="s">
        <v>30</v>
      </c>
      <c r="D73" s="3" t="s">
        <v>13</v>
      </c>
      <c r="E73" s="4" t="n">
        <v>3</v>
      </c>
      <c r="F73" s="6" t="n">
        <v>8754116000000</v>
      </c>
      <c r="G73" s="4" t="n">
        <f aca="false">LN(F73)</f>
        <v>29.8005451056947</v>
      </c>
      <c r="H73" s="3" t="n">
        <v>21</v>
      </c>
      <c r="I73" s="3" t="n">
        <v>34</v>
      </c>
      <c r="J73" s="4" t="n">
        <f aca="false">SUM(H73/I73)</f>
        <v>0.617647058823529</v>
      </c>
      <c r="K73" s="6" t="n">
        <v>1109666000000</v>
      </c>
      <c r="L73" s="6" t="n">
        <f aca="false">F73</f>
        <v>8754116000000</v>
      </c>
      <c r="M73" s="4" t="n">
        <f aca="false">SUM(K73/L73)</f>
        <v>0.126759343833232</v>
      </c>
    </row>
    <row r="74" customFormat="false" ht="15" hidden="false" customHeight="false" outlineLevel="0" collapsed="false">
      <c r="A74" s="3" t="n">
        <f aca="false">SUM(A73)+1</f>
        <v>68</v>
      </c>
      <c r="B74" s="3"/>
      <c r="C74" s="3" t="s">
        <v>31</v>
      </c>
      <c r="D74" s="3" t="s">
        <v>13</v>
      </c>
      <c r="E74" s="4" t="n">
        <v>3</v>
      </c>
      <c r="F74" s="6" t="n">
        <v>20534632000000</v>
      </c>
      <c r="G74" s="4" t="n">
        <f aca="false">LN(F74)</f>
        <v>30.6531339425532</v>
      </c>
      <c r="H74" s="3" t="n">
        <v>23</v>
      </c>
      <c r="I74" s="3" t="n">
        <v>34</v>
      </c>
      <c r="J74" s="4" t="n">
        <f aca="false">SUM(H74/I74)</f>
        <v>0.676470588235294</v>
      </c>
      <c r="K74" s="6" t="n">
        <v>7163536000000</v>
      </c>
      <c r="L74" s="6" t="n">
        <f aca="false">F74</f>
        <v>20534632000000</v>
      </c>
      <c r="M74" s="4" t="n">
        <f aca="false">SUM(K74/L74)</f>
        <v>0.348851442772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85"/>
    <col collapsed="false" customWidth="true" hidden="false" outlineLevel="0" max="3" min="3" style="1" width="7.14"/>
    <col collapsed="false" customWidth="true" hidden="false" outlineLevel="0" max="4" min="4" style="1" width="19.41"/>
    <col collapsed="false" customWidth="true" hidden="false" outlineLevel="0" max="5" min="5" style="1" width="19.85"/>
    <col collapsed="false" customWidth="true" hidden="false" outlineLevel="0" max="6" min="6" style="1" width="13.7"/>
    <col collapsed="false" customWidth="false" hidden="false" outlineLevel="0" max="257" min="7" style="2" width="9.14"/>
  </cols>
  <sheetData>
    <row r="3" customFormat="false" ht="1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10</v>
      </c>
      <c r="E3" s="3" t="s">
        <v>5</v>
      </c>
      <c r="F3" s="4" t="s">
        <v>11</v>
      </c>
    </row>
    <row r="4" customFormat="false" ht="15" hidden="false" customHeight="false" outlineLevel="0" collapsed="false">
      <c r="A4" s="3" t="n">
        <v>1</v>
      </c>
      <c r="B4" s="3" t="n">
        <v>2017</v>
      </c>
      <c r="C4" s="3" t="s">
        <v>12</v>
      </c>
      <c r="D4" s="6" t="n">
        <v>38242000000</v>
      </c>
      <c r="E4" s="6" t="n">
        <v>840236000000</v>
      </c>
      <c r="F4" s="4" t="n">
        <f aca="false">SUM(D4/E4)</f>
        <v>0.0455134033771464</v>
      </c>
    </row>
    <row r="5" customFormat="false" ht="15" hidden="false" customHeight="false" outlineLevel="0" collapsed="false">
      <c r="A5" s="3" t="n">
        <f aca="false">SUM(A4)+1</f>
        <v>2</v>
      </c>
      <c r="B5" s="3"/>
      <c r="C5" s="3" t="s">
        <v>14</v>
      </c>
      <c r="D5" s="6" t="n">
        <v>107420886839</v>
      </c>
      <c r="E5" s="6" t="n">
        <v>1392636444501</v>
      </c>
      <c r="F5" s="4" t="n">
        <f aca="false">SUM(D5/E5)</f>
        <v>0.0771349100213231</v>
      </c>
    </row>
    <row r="6" customFormat="false" ht="15" hidden="false" customHeight="false" outlineLevel="0" collapsed="false">
      <c r="A6" s="3" t="n">
        <f aca="false">SUM(A5)+1</f>
        <v>3</v>
      </c>
      <c r="B6" s="3"/>
      <c r="C6" s="3" t="s">
        <v>15</v>
      </c>
      <c r="D6" s="6" t="n">
        <v>279772635000</v>
      </c>
      <c r="E6" s="6" t="n">
        <v>1340842765000</v>
      </c>
      <c r="F6" s="4" t="n">
        <f aca="false">SUM(D6/E6)</f>
        <v>0.208654319733008</v>
      </c>
    </row>
    <row r="7" customFormat="false" ht="15" hidden="false" customHeight="false" outlineLevel="0" collapsed="false">
      <c r="A7" s="3" t="n">
        <f aca="false">SUM(A6)+1</f>
        <v>4</v>
      </c>
      <c r="B7" s="3"/>
      <c r="C7" s="3" t="s">
        <v>16</v>
      </c>
      <c r="D7" s="6" t="n">
        <v>7755347000000</v>
      </c>
      <c r="E7" s="6" t="n">
        <v>66759930000000</v>
      </c>
      <c r="F7" s="4" t="n">
        <f aca="false">SUM(D7/E7)</f>
        <v>0.116167692206987</v>
      </c>
    </row>
    <row r="8" customFormat="false" ht="15" hidden="false" customHeight="false" outlineLevel="0" collapsed="false">
      <c r="A8" s="3" t="n">
        <f aca="false">SUM(A7)+1</f>
        <v>5</v>
      </c>
      <c r="B8" s="3"/>
      <c r="C8" s="3" t="s">
        <v>17</v>
      </c>
      <c r="D8" s="6" t="n">
        <v>12670534000000</v>
      </c>
      <c r="E8" s="6" t="n">
        <v>43141063000000</v>
      </c>
      <c r="F8" s="4" t="n">
        <f aca="false">SUM(D8/E8)</f>
        <v>0.293700088011276</v>
      </c>
    </row>
    <row r="9" customFormat="false" ht="15" hidden="false" customHeight="false" outlineLevel="0" collapsed="false">
      <c r="A9" s="3" t="n">
        <f aca="false">SUM(A8)+1</f>
        <v>6</v>
      </c>
      <c r="B9" s="3"/>
      <c r="C9" s="3" t="s">
        <v>19</v>
      </c>
      <c r="D9" s="6" t="n">
        <v>3543173000000</v>
      </c>
      <c r="E9" s="6" t="n">
        <v>31619514000000</v>
      </c>
      <c r="F9" s="4" t="n">
        <f aca="false">SUM(D9/E9)</f>
        <v>0.112056529395107</v>
      </c>
    </row>
    <row r="10" customFormat="false" ht="15" hidden="false" customHeight="false" outlineLevel="0" collapsed="false">
      <c r="A10" s="3" t="n">
        <f aca="false">SUM(A9)+1</f>
        <v>7</v>
      </c>
      <c r="B10" s="3"/>
      <c r="C10" s="3" t="s">
        <v>20</v>
      </c>
      <c r="D10" s="6" t="n">
        <v>5097264000000</v>
      </c>
      <c r="E10" s="6" t="n">
        <v>87939488000000</v>
      </c>
      <c r="F10" s="4" t="n">
        <f aca="false">SUM(D10/E10)</f>
        <v>0.0579633122266984</v>
      </c>
    </row>
    <row r="11" customFormat="false" ht="15" hidden="false" customHeight="false" outlineLevel="0" collapsed="false">
      <c r="A11" s="3" t="n">
        <f aca="false">SUM(A10)+1</f>
        <v>8</v>
      </c>
      <c r="B11" s="3"/>
      <c r="C11" s="3" t="s">
        <v>21</v>
      </c>
      <c r="D11" s="6" t="n">
        <v>331707917461</v>
      </c>
      <c r="E11" s="6" t="n">
        <v>6096148972534</v>
      </c>
      <c r="F11" s="4" t="n">
        <f aca="false">SUM(D11/E11)</f>
        <v>0.0544126987308708</v>
      </c>
    </row>
    <row r="12" customFormat="false" ht="15" hidden="false" customHeight="false" outlineLevel="0" collapsed="false">
      <c r="A12" s="3" t="n">
        <f aca="false">SUM(A11)+1</f>
        <v>9</v>
      </c>
      <c r="B12" s="3"/>
      <c r="C12" s="3" t="s">
        <v>22</v>
      </c>
      <c r="D12" s="6" t="n">
        <v>2442945312378</v>
      </c>
      <c r="E12" s="6" t="n">
        <v>16616239416335</v>
      </c>
      <c r="F12" s="4" t="n">
        <f aca="false">SUM(D12/E12)</f>
        <v>0.147021552299999</v>
      </c>
    </row>
    <row r="13" customFormat="false" ht="15" hidden="false" customHeight="false" outlineLevel="0" collapsed="false">
      <c r="A13" s="3" t="n">
        <f aca="false">SUM(A12)+1</f>
        <v>10</v>
      </c>
      <c r="B13" s="3"/>
      <c r="C13" s="3" t="s">
        <v>23</v>
      </c>
      <c r="D13" s="6" t="n">
        <v>-24690826118</v>
      </c>
      <c r="E13" s="6" t="n">
        <v>780669761787</v>
      </c>
      <c r="F13" s="4" t="n">
        <f aca="false">SUM(D13/E13)</f>
        <v>-0.0316277475144948</v>
      </c>
    </row>
    <row r="14" customFormat="false" ht="15" hidden="false" customHeight="false" outlineLevel="0" collapsed="false">
      <c r="A14" s="3" t="n">
        <f aca="false">SUM(A13)+1</f>
        <v>11</v>
      </c>
      <c r="B14" s="3"/>
      <c r="C14" s="3" t="s">
        <v>25</v>
      </c>
      <c r="D14" s="6" t="n">
        <v>1322067000000</v>
      </c>
      <c r="E14" s="6" t="n">
        <v>2510078000000</v>
      </c>
      <c r="F14" s="4" t="n">
        <f aca="false">SUM(D14/E14)</f>
        <v>0.526703552638603</v>
      </c>
    </row>
    <row r="15" customFormat="false" ht="15" hidden="false" customHeight="false" outlineLevel="0" collapsed="false">
      <c r="A15" s="3" t="n">
        <f aca="false">SUM(A14)+1</f>
        <v>12</v>
      </c>
      <c r="B15" s="3"/>
      <c r="C15" s="3" t="s">
        <v>26</v>
      </c>
      <c r="D15" s="6" t="n">
        <v>-1283332109</v>
      </c>
      <c r="E15" s="6" t="n">
        <v>497354419089</v>
      </c>
      <c r="F15" s="4" t="n">
        <f aca="false">SUM(D15/E15)</f>
        <v>-0.00258031709329268</v>
      </c>
    </row>
    <row r="16" customFormat="false" ht="15" hidden="false" customHeight="false" outlineLevel="0" collapsed="false">
      <c r="A16" s="3" t="n">
        <f aca="false">SUM(A15)+1</f>
        <v>13</v>
      </c>
      <c r="B16" s="3"/>
      <c r="C16" s="3" t="s">
        <v>27</v>
      </c>
      <c r="D16" s="6" t="n">
        <v>32150000000</v>
      </c>
      <c r="E16" s="6" t="n">
        <v>690979000000</v>
      </c>
      <c r="F16" s="4" t="n">
        <f aca="false">SUM(D16/E16)</f>
        <v>0.0465281868189916</v>
      </c>
    </row>
    <row r="17" customFormat="false" ht="15" hidden="false" customHeight="false" outlineLevel="0" collapsed="false">
      <c r="A17" s="3" t="n">
        <f aca="false">SUM(A16)+1</f>
        <v>14</v>
      </c>
      <c r="B17" s="3"/>
      <c r="C17" s="3" t="s">
        <v>28</v>
      </c>
      <c r="D17" s="6" t="n">
        <v>-480000000000</v>
      </c>
      <c r="E17" s="6" t="n">
        <v>14084000000000</v>
      </c>
      <c r="F17" s="4" t="n">
        <f aca="false">SUM(D17/E17)</f>
        <v>-0.0340812269241693</v>
      </c>
    </row>
    <row r="18" customFormat="false" ht="15" hidden="false" customHeight="false" outlineLevel="0" collapsed="false">
      <c r="A18" s="3" t="n">
        <f aca="false">SUM(A17)+1</f>
        <v>15</v>
      </c>
      <c r="B18" s="3"/>
      <c r="C18" s="3" t="s">
        <v>29</v>
      </c>
      <c r="D18" s="6" t="n">
        <v>122515010000</v>
      </c>
      <c r="E18" s="6" t="n">
        <v>1354104356000</v>
      </c>
      <c r="F18" s="4" t="n">
        <f aca="false">SUM(D18/E18)</f>
        <v>0.0904767859708443</v>
      </c>
    </row>
    <row r="19" customFormat="false" ht="15" hidden="false" customHeight="false" outlineLevel="0" collapsed="false">
      <c r="A19" s="3" t="n">
        <f aca="false">SUM(A18)+1</f>
        <v>16</v>
      </c>
      <c r="B19" s="3"/>
      <c r="C19" s="3" t="s">
        <v>30</v>
      </c>
      <c r="D19" s="6" t="n">
        <v>711681000000</v>
      </c>
      <c r="E19" s="6" t="n">
        <v>5186940000000</v>
      </c>
      <c r="F19" s="4" t="n">
        <f aca="false">SUM(D19/E19)</f>
        <v>0.137206329743548</v>
      </c>
    </row>
    <row r="20" customFormat="false" ht="15" hidden="false" customHeight="false" outlineLevel="0" collapsed="false">
      <c r="A20" s="3" t="n">
        <f aca="false">SUM(A19)+1</f>
        <v>17</v>
      </c>
      <c r="B20" s="3"/>
      <c r="C20" s="3" t="s">
        <v>31</v>
      </c>
      <c r="D20" s="6" t="n">
        <v>7004562000000</v>
      </c>
      <c r="E20" s="6" t="n">
        <v>18906413000000</v>
      </c>
      <c r="F20" s="4" t="n">
        <f aca="false">SUM(D20/E20)</f>
        <v>0.370486035611303</v>
      </c>
    </row>
    <row r="21" customFormat="false" ht="15" hidden="false" customHeight="false" outlineLevel="0" collapsed="false">
      <c r="A21" s="3" t="n">
        <f aca="false">SUM(A20)+1</f>
        <v>18</v>
      </c>
      <c r="B21" s="3" t="n">
        <v>2018</v>
      </c>
      <c r="C21" s="3" t="s">
        <v>12</v>
      </c>
      <c r="D21" s="6" t="n">
        <v>52958000000</v>
      </c>
      <c r="E21" s="6" t="n">
        <v>881275000000</v>
      </c>
      <c r="F21" s="4" t="n">
        <f aca="false">SUM(D21/E21)</f>
        <v>0.0600924796459675</v>
      </c>
    </row>
    <row r="22" customFormat="false" ht="15" hidden="false" customHeight="false" outlineLevel="0" collapsed="false">
      <c r="A22" s="3" t="n">
        <f aca="false">SUM(A21)+1</f>
        <v>19</v>
      </c>
      <c r="B22" s="3"/>
      <c r="C22" s="3" t="s">
        <v>14</v>
      </c>
      <c r="D22" s="6" t="n">
        <v>92649656775</v>
      </c>
      <c r="E22" s="6" t="n">
        <v>1168956042706</v>
      </c>
      <c r="F22" s="4" t="n">
        <f aca="false">SUM(D22/E22)</f>
        <v>0.0792584608746507</v>
      </c>
    </row>
    <row r="23" customFormat="false" ht="15" hidden="false" customHeight="false" outlineLevel="0" collapsed="false">
      <c r="A23" s="3" t="n">
        <f aca="false">SUM(A22)+1</f>
        <v>20</v>
      </c>
      <c r="B23" s="3"/>
      <c r="C23" s="3" t="s">
        <v>15</v>
      </c>
      <c r="D23" s="6" t="n">
        <v>338129985000</v>
      </c>
      <c r="E23" s="6" t="n">
        <v>1523517170000</v>
      </c>
      <c r="F23" s="4" t="n">
        <f aca="false">SUM(D23/E23)</f>
        <v>0.221940383514024</v>
      </c>
    </row>
    <row r="24" customFormat="false" ht="15" hidden="false" customHeight="false" outlineLevel="0" collapsed="false">
      <c r="A24" s="3" t="n">
        <f aca="false">SUM(A23)+1</f>
        <v>21</v>
      </c>
      <c r="B24" s="3"/>
      <c r="C24" s="3" t="s">
        <v>16</v>
      </c>
      <c r="D24" s="6" t="n">
        <v>7793068000000</v>
      </c>
      <c r="E24" s="6" t="n">
        <v>69097219000000</v>
      </c>
      <c r="F24" s="4" t="n">
        <f aca="false">SUM(D24/E24)</f>
        <v>0.112784104957972</v>
      </c>
    </row>
    <row r="25" customFormat="false" ht="15" hidden="false" customHeight="false" outlineLevel="0" collapsed="false">
      <c r="A25" s="3" t="n">
        <f aca="false">SUM(A24)+1</f>
        <v>22</v>
      </c>
      <c r="B25" s="3"/>
      <c r="C25" s="3" t="s">
        <v>17</v>
      </c>
      <c r="D25" s="6" t="n">
        <v>13538418000000</v>
      </c>
      <c r="E25" s="6" t="n">
        <v>46602420000000</v>
      </c>
      <c r="F25" s="4" t="n">
        <f aca="false">SUM(D25/E25)</f>
        <v>0.290508904902363</v>
      </c>
    </row>
    <row r="26" customFormat="false" ht="15" hidden="false" customHeight="false" outlineLevel="0" collapsed="false">
      <c r="A26" s="3" t="n">
        <f aca="false">SUM(A25)+1</f>
        <v>23</v>
      </c>
      <c r="B26" s="3"/>
      <c r="C26" s="3" t="s">
        <v>19</v>
      </c>
      <c r="D26" s="6" t="n">
        <v>4658781000000</v>
      </c>
      <c r="E26" s="6" t="n">
        <v>34367153000000</v>
      </c>
      <c r="F26" s="4" t="n">
        <f aca="false">SUM(D26/E26)</f>
        <v>0.135559119488309</v>
      </c>
    </row>
    <row r="27" customFormat="false" ht="15" hidden="false" customHeight="false" outlineLevel="0" collapsed="false">
      <c r="A27" s="3" t="n">
        <f aca="false">SUM(A26)+1</f>
        <v>24</v>
      </c>
      <c r="B27" s="3"/>
      <c r="C27" s="3" t="s">
        <v>20</v>
      </c>
      <c r="D27" s="6" t="n">
        <v>4961851000000</v>
      </c>
      <c r="E27" s="6" t="n">
        <v>96537796000000</v>
      </c>
      <c r="F27" s="4" t="n">
        <f aca="false">SUM(D27/E27)</f>
        <v>0.051398014100094</v>
      </c>
    </row>
    <row r="28" customFormat="false" ht="15" hidden="false" customHeight="false" outlineLevel="0" collapsed="false">
      <c r="A28" s="3" t="n">
        <f aca="false">SUM(A27)+1</f>
        <v>25</v>
      </c>
      <c r="B28" s="3"/>
      <c r="C28" s="3" t="s">
        <v>21</v>
      </c>
      <c r="D28" s="6" t="n">
        <v>401792808948</v>
      </c>
      <c r="E28" s="6" t="n">
        <v>9460427317681</v>
      </c>
      <c r="F28" s="4" t="n">
        <f aca="false">SUM(D28/E28)</f>
        <v>0.0424708943323387</v>
      </c>
    </row>
    <row r="29" customFormat="false" ht="15" hidden="false" customHeight="false" outlineLevel="0" collapsed="false">
      <c r="A29" s="3" t="n">
        <f aca="false">SUM(A28)+1</f>
        <v>26</v>
      </c>
      <c r="B29" s="3"/>
      <c r="C29" s="3" t="s">
        <v>22</v>
      </c>
      <c r="D29" s="6" t="n">
        <v>2552706945624</v>
      </c>
      <c r="E29" s="6" t="n">
        <v>18146206145369</v>
      </c>
      <c r="F29" s="4" t="n">
        <f aca="false">SUM(D29/E29)</f>
        <v>0.140674415642273</v>
      </c>
    </row>
    <row r="30" customFormat="false" ht="15" hidden="false" customHeight="false" outlineLevel="0" collapsed="false">
      <c r="A30" s="3" t="n">
        <f aca="false">SUM(A29)+1</f>
        <v>27</v>
      </c>
      <c r="B30" s="3"/>
      <c r="C30" s="3" t="s">
        <v>23</v>
      </c>
      <c r="D30" s="6" t="n">
        <v>-114131026847</v>
      </c>
      <c r="E30" s="6" t="n">
        <v>648016880325</v>
      </c>
      <c r="F30" s="4" t="n">
        <f aca="false">SUM(D30/E30)</f>
        <v>-0.17612353985248</v>
      </c>
    </row>
    <row r="31" customFormat="false" ht="15" hidden="false" customHeight="false" outlineLevel="0" collapsed="false">
      <c r="A31" s="3" t="n">
        <f aca="false">SUM(A30)+1</f>
        <v>28</v>
      </c>
      <c r="B31" s="3"/>
      <c r="C31" s="3" t="s">
        <v>25</v>
      </c>
      <c r="D31" s="6" t="n">
        <v>1224807000000</v>
      </c>
      <c r="E31" s="6" t="n">
        <v>2889501000000</v>
      </c>
      <c r="F31" s="4" t="n">
        <f aca="false">SUM(D31/E31)</f>
        <v>0.423881839805558</v>
      </c>
    </row>
    <row r="32" customFormat="false" ht="15" hidden="false" customHeight="false" outlineLevel="0" collapsed="false">
      <c r="A32" s="3" t="n">
        <f aca="false">SUM(A31)+1</f>
        <v>29</v>
      </c>
      <c r="B32" s="3"/>
      <c r="C32" s="3" t="s">
        <v>26</v>
      </c>
      <c r="D32" s="6" t="n">
        <v>-2256476497</v>
      </c>
      <c r="E32" s="6" t="n">
        <v>511887783867</v>
      </c>
      <c r="F32" s="4" t="n">
        <f aca="false">SUM(D32/E32)</f>
        <v>-0.00440814680114789</v>
      </c>
    </row>
    <row r="33" customFormat="false" ht="15" hidden="false" customHeight="false" outlineLevel="0" collapsed="false">
      <c r="A33" s="3" t="n">
        <f aca="false">SUM(A32)+1</f>
        <v>30</v>
      </c>
      <c r="B33" s="3"/>
      <c r="C33" s="3" t="s">
        <v>27</v>
      </c>
      <c r="D33" s="6" t="n">
        <v>-46599000000000</v>
      </c>
      <c r="E33" s="6" t="n">
        <v>697657000000000</v>
      </c>
      <c r="F33" s="4" t="n">
        <f aca="false">SUM(D33/E33)</f>
        <v>-0.0667935676127381</v>
      </c>
    </row>
    <row r="34" customFormat="false" ht="15" hidden="false" customHeight="false" outlineLevel="0" collapsed="false">
      <c r="A34" s="3" t="n">
        <f aca="false">SUM(A33)+1</f>
        <v>31</v>
      </c>
      <c r="B34" s="3"/>
      <c r="C34" s="3" t="s">
        <v>28</v>
      </c>
      <c r="D34" s="6" t="n">
        <v>-608000000000</v>
      </c>
      <c r="E34" s="6" t="n">
        <v>14880000000000</v>
      </c>
      <c r="F34" s="4" t="n">
        <f aca="false">SUM(D34/E34)</f>
        <v>-0.0408602150537634</v>
      </c>
    </row>
    <row r="35" customFormat="false" ht="15" hidden="false" customHeight="false" outlineLevel="0" collapsed="false">
      <c r="A35" s="3" t="n">
        <f aca="false">SUM(A34)+1</f>
        <v>32</v>
      </c>
      <c r="B35" s="3"/>
      <c r="C35" s="3" t="s">
        <v>29</v>
      </c>
      <c r="D35" s="6" t="n">
        <v>127091642000</v>
      </c>
      <c r="E35" s="6" t="n">
        <v>1635702779000</v>
      </c>
      <c r="F35" s="4" t="n">
        <f aca="false">SUM(D35/E35)</f>
        <v>0.0776984936576916</v>
      </c>
    </row>
    <row r="36" customFormat="false" ht="15" hidden="false" customHeight="false" outlineLevel="0" collapsed="false">
      <c r="A36" s="3" t="n">
        <f aca="false">SUM(A35)+1</f>
        <v>33</v>
      </c>
      <c r="B36" s="3"/>
      <c r="C36" s="3" t="s">
        <v>30</v>
      </c>
      <c r="D36" s="6" t="n">
        <v>701607000000</v>
      </c>
      <c r="E36" s="6" t="n">
        <v>5555871000000</v>
      </c>
      <c r="F36" s="4" t="n">
        <f aca="false">SUM(D36/E36)</f>
        <v>0.126282089702947</v>
      </c>
    </row>
    <row r="37" customFormat="false" ht="15" hidden="false" customHeight="false" outlineLevel="0" collapsed="false">
      <c r="A37" s="3" t="n">
        <f aca="false">SUM(A36)+1</f>
        <v>34</v>
      </c>
      <c r="B37" s="3"/>
      <c r="C37" s="3" t="s">
        <v>31</v>
      </c>
      <c r="D37" s="6" t="n">
        <v>506523774</v>
      </c>
      <c r="E37" s="6" t="n">
        <v>19522970000000</v>
      </c>
      <c r="F37" s="4" t="n">
        <f aca="false">SUM(D37/E37)</f>
        <v>2.59450162552112E-005</v>
      </c>
    </row>
    <row r="38" customFormat="false" ht="15" hidden="false" customHeight="false" outlineLevel="0" collapsed="false">
      <c r="A38" s="3" t="n">
        <f aca="false">SUM(A37)+1</f>
        <v>35</v>
      </c>
      <c r="B38" s="3" t="n">
        <v>2019</v>
      </c>
      <c r="C38" s="3" t="s">
        <v>12</v>
      </c>
      <c r="D38" s="6" t="n">
        <v>83885000000</v>
      </c>
      <c r="E38" s="6" t="n">
        <v>822375000000</v>
      </c>
      <c r="F38" s="4" t="n">
        <f aca="false">SUM(D38/E38)</f>
        <v>0.102003343973248</v>
      </c>
    </row>
    <row r="39" customFormat="false" ht="15" hidden="false" customHeight="false" outlineLevel="0" collapsed="false">
      <c r="A39" s="3" t="n">
        <f aca="false">SUM(A38)+1</f>
        <v>36</v>
      </c>
      <c r="B39" s="3"/>
      <c r="C39" s="3" t="s">
        <v>14</v>
      </c>
      <c r="D39" s="6" t="n">
        <v>215459200242</v>
      </c>
      <c r="E39" s="6" t="n">
        <v>1393079542074</v>
      </c>
      <c r="F39" s="4" t="n">
        <f aca="false">SUM(D39/E39)</f>
        <v>0.154663961198674</v>
      </c>
    </row>
    <row r="40" customFormat="false" ht="15" hidden="false" customHeight="false" outlineLevel="0" collapsed="false">
      <c r="A40" s="3" t="n">
        <f aca="false">SUM(A39)+1</f>
        <v>37</v>
      </c>
      <c r="B40" s="3"/>
      <c r="C40" s="3" t="s">
        <v>15</v>
      </c>
      <c r="D40" s="6" t="n">
        <v>317815177000</v>
      </c>
      <c r="E40" s="6" t="n">
        <v>1425983722000</v>
      </c>
      <c r="F40" s="4" t="n">
        <f aca="false">SUM(D40/E40)</f>
        <v>0.222874337271011</v>
      </c>
    </row>
    <row r="41" customFormat="false" ht="15" hidden="false" customHeight="false" outlineLevel="0" collapsed="false">
      <c r="A41" s="3" t="n">
        <f aca="false">SUM(A40)+1</f>
        <v>38</v>
      </c>
      <c r="B41" s="3"/>
      <c r="C41" s="3" t="s">
        <v>16</v>
      </c>
      <c r="D41" s="6" t="n">
        <v>10880704000000</v>
      </c>
      <c r="E41" s="6" t="n">
        <v>78647274000000</v>
      </c>
      <c r="F41" s="4" t="n">
        <f aca="false">SUM(D41/E41)</f>
        <v>0.138348139059467</v>
      </c>
    </row>
    <row r="42" customFormat="false" ht="15" hidden="false" customHeight="false" outlineLevel="0" collapsed="false">
      <c r="A42" s="3" t="n">
        <f aca="false">SUM(A41)+1</f>
        <v>39</v>
      </c>
      <c r="B42" s="3"/>
      <c r="C42" s="3" t="s">
        <v>17</v>
      </c>
      <c r="D42" s="6" t="n">
        <v>5360029000000</v>
      </c>
      <c r="E42" s="6" t="n">
        <v>38709314000000</v>
      </c>
      <c r="F42" s="4" t="n">
        <f aca="false">SUM(D42/E42)</f>
        <v>0.138468715823794</v>
      </c>
    </row>
    <row r="43" customFormat="false" ht="15" hidden="false" customHeight="false" outlineLevel="0" collapsed="false">
      <c r="A43" s="3" t="n">
        <f aca="false">SUM(A42)+1</f>
        <v>40</v>
      </c>
      <c r="B43" s="3"/>
      <c r="C43" s="3" t="s">
        <v>19</v>
      </c>
      <c r="D43" s="6" t="n">
        <v>5360029000000</v>
      </c>
      <c r="E43" s="6" t="n">
        <v>38709314000000</v>
      </c>
      <c r="F43" s="4" t="n">
        <f aca="false">SUM(D43/E43)</f>
        <v>0.138468715823794</v>
      </c>
    </row>
    <row r="44" customFormat="false" ht="15" hidden="false" customHeight="false" outlineLevel="0" collapsed="false">
      <c r="A44" s="3" t="n">
        <f aca="false">SUM(A43)+1</f>
        <v>41</v>
      </c>
      <c r="B44" s="3"/>
      <c r="C44" s="3" t="s">
        <v>20</v>
      </c>
      <c r="D44" s="6" t="n">
        <v>5902729000000</v>
      </c>
      <c r="E44" s="6" t="n">
        <v>96198559000000</v>
      </c>
      <c r="F44" s="4" t="n">
        <f aca="false">SUM(D44/E44)</f>
        <v>0.0613598484359833</v>
      </c>
    </row>
    <row r="45" customFormat="false" ht="15" hidden="false" customHeight="false" outlineLevel="0" collapsed="false">
      <c r="A45" s="3" t="n">
        <f aca="false">SUM(A44)+1</f>
        <v>42</v>
      </c>
      <c r="B45" s="3"/>
      <c r="C45" s="3" t="s">
        <v>21</v>
      </c>
      <c r="D45" s="6" t="n">
        <v>15890439000</v>
      </c>
      <c r="E45" s="6" t="n">
        <v>18352877132000</v>
      </c>
      <c r="F45" s="4" t="n">
        <f aca="false">SUM(D45/E45)</f>
        <v>0.000865828223319465</v>
      </c>
    </row>
    <row r="46" customFormat="false" ht="15" hidden="false" customHeight="false" outlineLevel="0" collapsed="false">
      <c r="A46" s="3" t="n">
        <f aca="false">SUM(A45)+1</f>
        <v>43</v>
      </c>
      <c r="B46" s="3"/>
      <c r="C46" s="3" t="s">
        <v>22</v>
      </c>
      <c r="D46" s="6" t="n">
        <v>2537601823645</v>
      </c>
      <c r="E46" s="6" t="n">
        <v>20264726862584</v>
      </c>
      <c r="F46" s="4" t="n">
        <f aca="false">SUM(D46/E46)</f>
        <v>0.125222601856546</v>
      </c>
    </row>
    <row r="47" customFormat="false" ht="15" hidden="false" customHeight="false" outlineLevel="0" collapsed="false">
      <c r="A47" s="3" t="n">
        <f aca="false">SUM(A46)+1</f>
        <v>44</v>
      </c>
      <c r="B47" s="3"/>
      <c r="C47" s="3" t="s">
        <v>23</v>
      </c>
      <c r="D47" s="6" t="n">
        <v>-66946000000</v>
      </c>
      <c r="E47" s="6" t="n">
        <v>591064000000</v>
      </c>
      <c r="F47" s="4" t="n">
        <f aca="false">SUM(D47/E47)</f>
        <v>-0.113263538297037</v>
      </c>
    </row>
    <row r="48" customFormat="false" ht="15" hidden="false" customHeight="false" outlineLevel="0" collapsed="false">
      <c r="A48" s="3" t="n">
        <f aca="false">SUM(A47)+1</f>
        <v>45</v>
      </c>
      <c r="B48" s="3"/>
      <c r="C48" s="3" t="s">
        <v>25</v>
      </c>
      <c r="D48" s="6" t="n">
        <v>1206059000000</v>
      </c>
      <c r="E48" s="6" t="n">
        <v>2896950000000</v>
      </c>
      <c r="F48" s="4" t="n">
        <f aca="false">SUM(D48/E48)</f>
        <v>0.41632026786793</v>
      </c>
    </row>
    <row r="49" customFormat="false" ht="15" hidden="false" customHeight="false" outlineLevel="0" collapsed="false">
      <c r="A49" s="3" t="n">
        <f aca="false">SUM(A48)+1</f>
        <v>46</v>
      </c>
      <c r="B49" s="3"/>
      <c r="C49" s="3" t="s">
        <v>26</v>
      </c>
      <c r="D49" s="6" t="n">
        <v>132000000</v>
      </c>
      <c r="E49" s="6" t="n">
        <v>532763000000</v>
      </c>
      <c r="F49" s="4" t="n">
        <f aca="false">SUM(D49/E49)</f>
        <v>0.000247764953647307</v>
      </c>
    </row>
    <row r="50" customFormat="false" ht="15" hidden="false" customHeight="false" outlineLevel="0" collapsed="false">
      <c r="A50" s="3" t="n">
        <f aca="false">SUM(A49)+1</f>
        <v>47</v>
      </c>
      <c r="B50" s="3"/>
      <c r="C50" s="3" t="s">
        <v>27</v>
      </c>
      <c r="D50" s="6" t="n">
        <v>-25762573884</v>
      </c>
      <c r="E50" s="6" t="n">
        <v>763492320252</v>
      </c>
      <c r="F50" s="4" t="n">
        <f aca="false">SUM(D47/E50)</f>
        <v>-0.0876839206161283</v>
      </c>
    </row>
    <row r="51" customFormat="false" ht="15" hidden="false" customHeight="false" outlineLevel="0" collapsed="false">
      <c r="A51" s="3" t="n">
        <f aca="false">SUM(A50)+1</f>
        <v>48</v>
      </c>
      <c r="B51" s="3"/>
      <c r="C51" s="3" t="s">
        <v>28</v>
      </c>
      <c r="D51" s="6" t="n">
        <v>51000000000</v>
      </c>
      <c r="E51" s="6" t="n">
        <v>17000000000000</v>
      </c>
      <c r="F51" s="4" t="n">
        <f aca="false">SUM(D51/E51)</f>
        <v>0.003</v>
      </c>
    </row>
    <row r="52" customFormat="false" ht="15" hidden="false" customHeight="false" outlineLevel="0" collapsed="false">
      <c r="A52" s="3" t="n">
        <f aca="false">SUM(A51)+1</f>
        <v>49</v>
      </c>
      <c r="B52" s="3"/>
      <c r="C52" s="3" t="s">
        <v>29</v>
      </c>
      <c r="D52" s="6" t="n">
        <v>112652526000</v>
      </c>
      <c r="E52" s="6" t="n">
        <v>1417704185000</v>
      </c>
      <c r="F52" s="4" t="n">
        <f aca="false">SUM(D52/E52)</f>
        <v>0.079461235419856</v>
      </c>
    </row>
    <row r="53" customFormat="false" ht="15" hidden="false" customHeight="false" outlineLevel="0" collapsed="false">
      <c r="A53" s="3" t="n">
        <f aca="false">SUM(A52)+1</f>
        <v>50</v>
      </c>
      <c r="B53" s="3"/>
      <c r="C53" s="3" t="s">
        <v>30</v>
      </c>
      <c r="D53" s="6" t="n">
        <v>1035865000000</v>
      </c>
      <c r="E53" s="6" t="n">
        <v>6608422000000</v>
      </c>
      <c r="F53" s="4" t="n">
        <f aca="false">SUM(D53/E53)</f>
        <v>0.156749220918398</v>
      </c>
    </row>
    <row r="54" customFormat="false" ht="15" hidden="false" customHeight="false" outlineLevel="0" collapsed="false">
      <c r="A54" s="3" t="n">
        <f aca="false">SUM(A53)+1</f>
        <v>51</v>
      </c>
      <c r="B54" s="3"/>
      <c r="C54" s="3" t="s">
        <v>31</v>
      </c>
      <c r="D54" s="6" t="n">
        <v>7393000000</v>
      </c>
      <c r="E54" s="6" t="n">
        <v>20649000000000</v>
      </c>
      <c r="F54" s="4" t="n">
        <f aca="false">SUM(D54/E54)</f>
        <v>0.000358031865949925</v>
      </c>
    </row>
    <row r="55" customFormat="false" ht="15" hidden="false" customHeight="false" outlineLevel="0" collapsed="false">
      <c r="A55" s="3" t="n">
        <f aca="false">SUM(A54)+1</f>
        <v>52</v>
      </c>
      <c r="B55" s="3" t="n">
        <v>2020</v>
      </c>
      <c r="C55" s="3" t="s">
        <v>12</v>
      </c>
      <c r="D55" s="6" t="n">
        <v>135789000000</v>
      </c>
      <c r="E55" s="6" t="n">
        <v>958791000000</v>
      </c>
      <c r="F55" s="4" t="n">
        <f aca="false">SUM(D55/E55)</f>
        <v>0.141625234279421</v>
      </c>
    </row>
    <row r="56" customFormat="false" ht="15" hidden="false" customHeight="false" outlineLevel="0" collapsed="false">
      <c r="A56" s="3" t="n">
        <f aca="false">SUM(A55)+1</f>
        <v>53</v>
      </c>
      <c r="B56" s="3"/>
      <c r="C56" s="3" t="s">
        <v>14</v>
      </c>
      <c r="D56" s="6" t="n">
        <v>181812593992</v>
      </c>
      <c r="E56" s="6" t="n">
        <v>1566673828068</v>
      </c>
      <c r="F56" s="4" t="n">
        <f aca="false">SUM(D56/E56)</f>
        <v>0.116050061432512</v>
      </c>
    </row>
    <row r="57" customFormat="false" ht="15" hidden="false" customHeight="false" outlineLevel="0" collapsed="false">
      <c r="A57" s="3" t="n">
        <f aca="false">SUM(A56)+1</f>
        <v>54</v>
      </c>
      <c r="B57" s="3"/>
      <c r="C57" s="3" t="s">
        <v>15</v>
      </c>
      <c r="D57" s="6" t="n">
        <v>123465762000</v>
      </c>
      <c r="E57" s="6" t="n">
        <v>1225580913000</v>
      </c>
      <c r="F57" s="4" t="n">
        <f aca="false">SUM(D57/E57)</f>
        <v>0.100740604467948</v>
      </c>
    </row>
    <row r="58" customFormat="false" ht="15" hidden="false" customHeight="false" outlineLevel="0" collapsed="false">
      <c r="A58" s="3" t="n">
        <f aca="false">SUM(A57)+1</f>
        <v>55</v>
      </c>
      <c r="B58" s="3"/>
      <c r="C58" s="3" t="s">
        <v>16</v>
      </c>
      <c r="D58" s="6" t="n">
        <v>7647729000000</v>
      </c>
      <c r="E58" s="6" t="n">
        <v>78191409000000</v>
      </c>
      <c r="F58" s="4" t="n">
        <f aca="false">SUM(D58/E58)</f>
        <v>0.0978077911347013</v>
      </c>
    </row>
    <row r="59" customFormat="false" ht="15" hidden="false" customHeight="false" outlineLevel="0" collapsed="false">
      <c r="A59" s="3" t="n">
        <f aca="false">SUM(A58)+1</f>
        <v>56</v>
      </c>
      <c r="B59" s="3"/>
      <c r="C59" s="3" t="s">
        <v>17</v>
      </c>
      <c r="D59" s="6" t="n">
        <v>8581378000000</v>
      </c>
      <c r="E59" s="6" t="n">
        <v>49674030000000</v>
      </c>
      <c r="F59" s="4" t="n">
        <f aca="false">SUM(D59/E59)</f>
        <v>0.172753811196716</v>
      </c>
    </row>
    <row r="60" customFormat="false" ht="15" hidden="false" customHeight="false" outlineLevel="0" collapsed="false">
      <c r="A60" s="3" t="n">
        <f aca="false">SUM(A59)+1</f>
        <v>57</v>
      </c>
      <c r="B60" s="3"/>
      <c r="C60" s="3" t="s">
        <v>19</v>
      </c>
      <c r="D60" s="6" t="n">
        <v>7418574000000</v>
      </c>
      <c r="E60" s="6" t="n">
        <v>103588325000000</v>
      </c>
      <c r="F60" s="4" t="n">
        <f aca="false">SUM(D60/E60)</f>
        <v>0.0716159277601988</v>
      </c>
    </row>
    <row r="61" customFormat="false" ht="15" hidden="false" customHeight="false" outlineLevel="0" collapsed="false">
      <c r="A61" s="3" t="n">
        <f aca="false">SUM(A60)+1</f>
        <v>58</v>
      </c>
      <c r="B61" s="3"/>
      <c r="C61" s="3" t="s">
        <v>20</v>
      </c>
      <c r="D61" s="6" t="n">
        <v>8752066000000</v>
      </c>
      <c r="E61" s="6" t="n">
        <v>163136516000000</v>
      </c>
      <c r="F61" s="4" t="n">
        <f aca="false">SUM(D61/E61)</f>
        <v>0.0536487244829968</v>
      </c>
    </row>
    <row r="62" customFormat="false" ht="15" hidden="false" customHeight="false" outlineLevel="0" collapsed="false">
      <c r="A62" s="3" t="n">
        <f aca="false">SUM(A61)+1</f>
        <v>59</v>
      </c>
      <c r="B62" s="3"/>
      <c r="C62" s="3" t="s">
        <v>21</v>
      </c>
      <c r="D62" s="6" t="n">
        <v>20425756000</v>
      </c>
      <c r="E62" s="6" t="n">
        <v>17562816674000</v>
      </c>
      <c r="F62" s="4" t="n">
        <f aca="false">SUM(D62/E62)</f>
        <v>0.00116301139954608</v>
      </c>
    </row>
    <row r="63" customFormat="false" ht="15" hidden="false" customHeight="false" outlineLevel="0" collapsed="false">
      <c r="A63" s="3" t="n">
        <f aca="false">SUM(A62)+1</f>
        <v>60</v>
      </c>
      <c r="B63" s="3"/>
      <c r="C63" s="3" t="s">
        <v>22</v>
      </c>
      <c r="D63" s="6" t="n">
        <v>2799622515814</v>
      </c>
      <c r="E63" s="6" t="n">
        <v>22564300317374</v>
      </c>
      <c r="F63" s="4" t="n">
        <f aca="false">SUM(D63/E63)</f>
        <v>0.12407309229342</v>
      </c>
    </row>
    <row r="64" customFormat="false" ht="15" hidden="false" customHeight="false" outlineLevel="0" collapsed="false">
      <c r="A64" s="3" t="n">
        <f aca="false">SUM(A63)+1</f>
        <v>61</v>
      </c>
      <c r="B64" s="3"/>
      <c r="C64" s="3" t="s">
        <v>23</v>
      </c>
      <c r="D64" s="6" t="n">
        <v>-203214931752</v>
      </c>
      <c r="E64" s="6" t="n">
        <v>982882686217</v>
      </c>
      <c r="F64" s="4" t="n">
        <f aca="false">SUM(D64/E64)</f>
        <v>-0.206754004930284</v>
      </c>
    </row>
    <row r="65" customFormat="false" ht="15" hidden="false" customHeight="false" outlineLevel="0" collapsed="false">
      <c r="A65" s="3" t="n">
        <f aca="false">SUM(A64)+1</f>
        <v>62</v>
      </c>
      <c r="B65" s="3"/>
      <c r="C65" s="3" t="s">
        <v>25</v>
      </c>
      <c r="D65" s="6" t="n">
        <v>285617000000</v>
      </c>
      <c r="E65" s="6" t="n">
        <v>2907425000000</v>
      </c>
      <c r="F65" s="4" t="n">
        <f aca="false">SUM(D65/E65)</f>
        <v>0.0982370998392048</v>
      </c>
    </row>
    <row r="66" customFormat="false" ht="15" hidden="false" customHeight="false" outlineLevel="0" collapsed="false">
      <c r="A66" s="3" t="n">
        <f aca="false">SUM(A65)+1</f>
        <v>63</v>
      </c>
      <c r="B66" s="3"/>
      <c r="C66" s="3" t="s">
        <v>26</v>
      </c>
      <c r="D66" s="6" t="n">
        <v>-6766719891</v>
      </c>
      <c r="E66" s="6" t="n">
        <v>559795937451</v>
      </c>
      <c r="F66" s="4" t="n">
        <f aca="false">SUM(D66/E66)</f>
        <v>-0.0120878331518658</v>
      </c>
    </row>
    <row r="67" customFormat="false" ht="15" hidden="false" customHeight="false" outlineLevel="0" collapsed="false">
      <c r="A67" s="3" t="n">
        <f aca="false">SUM(A66)+1</f>
        <v>64</v>
      </c>
      <c r="B67" s="3"/>
      <c r="C67" s="3" t="s">
        <v>27</v>
      </c>
      <c r="D67" s="6" t="n">
        <v>-52304824027</v>
      </c>
      <c r="E67" s="6" t="n">
        <v>765375539783</v>
      </c>
      <c r="F67" s="4" t="n">
        <f aca="false">SUM(D67/E67)</f>
        <v>-0.0683387713720633</v>
      </c>
    </row>
    <row r="68" customFormat="false" ht="15" hidden="false" customHeight="false" outlineLevel="0" collapsed="false">
      <c r="A68" s="3" t="n">
        <f aca="false">SUM(A67)+1</f>
        <v>65</v>
      </c>
      <c r="B68" s="3"/>
      <c r="C68" s="3" t="s">
        <v>28</v>
      </c>
      <c r="D68" s="6" t="n">
        <v>-2666991000000</v>
      </c>
      <c r="E68" s="6" t="n">
        <v>12464005000000</v>
      </c>
      <c r="F68" s="4" t="n">
        <f aca="false">SUM(D68/E68)</f>
        <v>-0.213975443687643</v>
      </c>
    </row>
    <row r="69" customFormat="false" ht="15" hidden="false" customHeight="false" outlineLevel="0" collapsed="false">
      <c r="A69" s="3" t="n">
        <f aca="false">SUM(A68)+1</f>
        <v>66</v>
      </c>
      <c r="B69" s="3"/>
      <c r="C69" s="3" t="s">
        <v>29</v>
      </c>
      <c r="D69" s="6" t="n">
        <v>218362874000</v>
      </c>
      <c r="E69" s="6" t="n">
        <v>1598281523000</v>
      </c>
      <c r="F69" s="4" t="n">
        <f aca="false">SUM(D69/E69)</f>
        <v>0.136623536503212</v>
      </c>
    </row>
    <row r="70" customFormat="false" ht="15" hidden="false" customHeight="false" outlineLevel="0" collapsed="false">
      <c r="A70" s="3" t="n">
        <f aca="false">SUM(A69)+1</f>
        <v>67</v>
      </c>
      <c r="B70" s="3"/>
      <c r="C70" s="3" t="s">
        <v>30</v>
      </c>
      <c r="D70" s="6" t="n">
        <v>1109666000000</v>
      </c>
      <c r="E70" s="6" t="n">
        <v>8754116000000</v>
      </c>
      <c r="F70" s="4" t="n">
        <f aca="false">SUM(D70/E70)</f>
        <v>0.126759343833232</v>
      </c>
    </row>
    <row r="71" customFormat="false" ht="15" hidden="false" customHeight="false" outlineLevel="0" collapsed="false">
      <c r="A71" s="3" t="n">
        <f aca="false">SUM(A70)+1</f>
        <v>68</v>
      </c>
      <c r="B71" s="3"/>
      <c r="C71" s="3" t="s">
        <v>31</v>
      </c>
      <c r="D71" s="6" t="n">
        <v>7163536000000</v>
      </c>
      <c r="E71" s="6" t="n">
        <v>20534632000000</v>
      </c>
      <c r="F71" s="4" t="n">
        <f aca="false">SUM(D71/E71)</f>
        <v>0.348851442772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4" min="4" style="0" width="5.85"/>
    <col collapsed="false" customWidth="true" hidden="false" outlineLevel="0" max="6" min="5" style="0" width="10.85"/>
    <col collapsed="false" customWidth="true" hidden="false" outlineLevel="0" max="7" min="7" style="0" width="11.85"/>
  </cols>
  <sheetData>
    <row r="2" customFormat="false" ht="15" hidden="false" customHeight="false" outlineLevel="0" collapsed="false">
      <c r="A2" s="3" t="s">
        <v>0</v>
      </c>
      <c r="B2" s="5" t="s">
        <v>1</v>
      </c>
      <c r="C2" s="5" t="s">
        <v>2</v>
      </c>
      <c r="D2" s="5" t="s">
        <v>4</v>
      </c>
      <c r="E2" s="5" t="s">
        <v>6</v>
      </c>
      <c r="F2" s="5" t="s">
        <v>9</v>
      </c>
      <c r="G2" s="5" t="s">
        <v>11</v>
      </c>
    </row>
    <row r="3" customFormat="false" ht="15" hidden="false" customHeight="false" outlineLevel="0" collapsed="false">
      <c r="A3" s="3" t="n">
        <v>1</v>
      </c>
      <c r="B3" s="3" t="n">
        <v>2017</v>
      </c>
      <c r="C3" s="3" t="s">
        <v>12</v>
      </c>
      <c r="D3" s="3" t="n">
        <v>3</v>
      </c>
      <c r="E3" s="3" t="n">
        <v>27.456948641705</v>
      </c>
      <c r="F3" s="3" t="n">
        <v>0.558823529411765</v>
      </c>
      <c r="G3" s="3" t="n">
        <v>0.0455134033771464</v>
      </c>
    </row>
    <row r="4" customFormat="false" ht="15" hidden="false" customHeight="false" outlineLevel="0" collapsed="false">
      <c r="A4" s="3" t="n">
        <v>2</v>
      </c>
      <c r="B4" s="3"/>
      <c r="C4" s="3" t="s">
        <v>14</v>
      </c>
      <c r="D4" s="3" t="n">
        <v>3</v>
      </c>
      <c r="E4" s="3" t="n">
        <v>27.9622197892266</v>
      </c>
      <c r="F4" s="3" t="n">
        <v>0.588235294117647</v>
      </c>
      <c r="G4" s="3" t="n">
        <v>0.0771349100213231</v>
      </c>
    </row>
    <row r="5" customFormat="false" ht="15" hidden="false" customHeight="false" outlineLevel="0" collapsed="false">
      <c r="A5" s="3" t="n">
        <v>3</v>
      </c>
      <c r="B5" s="3"/>
      <c r="C5" s="3" t="s">
        <v>15</v>
      </c>
      <c r="D5" s="3" t="n">
        <v>3</v>
      </c>
      <c r="E5" s="3" t="n">
        <v>27.9243194613028</v>
      </c>
      <c r="F5" s="3" t="n">
        <v>0.411764705882353</v>
      </c>
      <c r="G5" s="3" t="n">
        <v>0.208654319733008</v>
      </c>
    </row>
    <row r="6" customFormat="false" ht="15" hidden="false" customHeight="false" outlineLevel="0" collapsed="false">
      <c r="A6" s="3" t="n">
        <v>4</v>
      </c>
      <c r="B6" s="3"/>
      <c r="C6" s="3" t="s">
        <v>16</v>
      </c>
      <c r="D6" s="3" t="n">
        <v>3</v>
      </c>
      <c r="E6" s="3" t="n">
        <v>31.8321241661896</v>
      </c>
      <c r="F6" s="3" t="n">
        <v>0.588235294117647</v>
      </c>
      <c r="G6" s="3" t="n">
        <v>0.116167692206987</v>
      </c>
    </row>
    <row r="7" customFormat="false" ht="15" hidden="false" customHeight="false" outlineLevel="0" collapsed="false">
      <c r="A7" s="3" t="n">
        <v>5</v>
      </c>
      <c r="B7" s="3"/>
      <c r="C7" s="3" t="s">
        <v>17</v>
      </c>
      <c r="D7" s="3" t="n">
        <v>4</v>
      </c>
      <c r="E7" s="3" t="n">
        <v>31.3954963972907</v>
      </c>
      <c r="F7" s="3" t="n">
        <v>0.294117647058824</v>
      </c>
      <c r="G7" s="3" t="n">
        <v>0.293700088011276</v>
      </c>
    </row>
    <row r="8" customFormat="false" ht="15" hidden="false" customHeight="false" outlineLevel="0" collapsed="false">
      <c r="A8" s="3" t="n">
        <v>6</v>
      </c>
      <c r="B8" s="3"/>
      <c r="C8" s="3" t="s">
        <v>19</v>
      </c>
      <c r="D8" s="3" t="n">
        <v>3</v>
      </c>
      <c r="E8" s="3" t="n">
        <v>31.0847955775728</v>
      </c>
      <c r="F8" s="3" t="n">
        <v>0.617647058823529</v>
      </c>
      <c r="G8" s="3" t="n">
        <v>0.112056529395107</v>
      </c>
    </row>
    <row r="9" customFormat="false" ht="15" hidden="false" customHeight="false" outlineLevel="0" collapsed="false">
      <c r="A9" s="3" t="n">
        <v>7</v>
      </c>
      <c r="B9" s="3"/>
      <c r="C9" s="3" t="s">
        <v>20</v>
      </c>
      <c r="D9" s="3" t="n">
        <v>3</v>
      </c>
      <c r="E9" s="3" t="n">
        <v>32.1076700575128</v>
      </c>
      <c r="F9" s="3" t="n">
        <v>0.588235294117647</v>
      </c>
      <c r="G9" s="3" t="n">
        <v>0.0579633122266984</v>
      </c>
    </row>
    <row r="10" customFormat="false" ht="15" hidden="false" customHeight="false" outlineLevel="0" collapsed="false">
      <c r="A10" s="3" t="n">
        <v>8</v>
      </c>
      <c r="B10" s="3"/>
      <c r="C10" s="3" t="s">
        <v>21</v>
      </c>
      <c r="D10" s="3" t="n">
        <v>3</v>
      </c>
      <c r="E10" s="3" t="n">
        <v>29.4386783717659</v>
      </c>
      <c r="F10" s="3" t="n">
        <v>0.529411764705882</v>
      </c>
      <c r="G10" s="3" t="n">
        <v>0.0544126987308708</v>
      </c>
    </row>
    <row r="11" customFormat="false" ht="15" hidden="false" customHeight="false" outlineLevel="0" collapsed="false">
      <c r="A11" s="3" t="n">
        <v>9</v>
      </c>
      <c r="B11" s="3"/>
      <c r="C11" s="3" t="s">
        <v>22</v>
      </c>
      <c r="D11" s="3" t="n">
        <v>3</v>
      </c>
      <c r="E11" s="3" t="n">
        <v>30.4414016111814</v>
      </c>
      <c r="F11" s="3" t="n">
        <v>0.558823529411765</v>
      </c>
      <c r="G11" s="3" t="n">
        <v>0.147021552299999</v>
      </c>
    </row>
    <row r="12" customFormat="false" ht="15" hidden="false" customHeight="false" outlineLevel="0" collapsed="false">
      <c r="A12" s="3" t="n">
        <v>10</v>
      </c>
      <c r="B12" s="3"/>
      <c r="C12" s="3" t="s">
        <v>23</v>
      </c>
      <c r="D12" s="3" t="n">
        <v>2</v>
      </c>
      <c r="E12" s="3" t="n">
        <v>27.3834180571425</v>
      </c>
      <c r="F12" s="3" t="n">
        <v>0.294117647058824</v>
      </c>
      <c r="G12" s="3" t="n">
        <v>-0.0316277475144948</v>
      </c>
    </row>
    <row r="13" customFormat="false" ht="15" hidden="false" customHeight="false" outlineLevel="0" collapsed="false">
      <c r="A13" s="3" t="n">
        <v>11</v>
      </c>
      <c r="B13" s="3"/>
      <c r="C13" s="3" t="s">
        <v>25</v>
      </c>
      <c r="D13" s="3" t="n">
        <v>4</v>
      </c>
      <c r="E13" s="3" t="n">
        <v>28.5513349442866</v>
      </c>
      <c r="F13" s="3" t="n">
        <v>0.5</v>
      </c>
      <c r="G13" s="3" t="n">
        <v>0.526703552638603</v>
      </c>
    </row>
    <row r="14" customFormat="false" ht="15" hidden="false" customHeight="false" outlineLevel="0" collapsed="false">
      <c r="A14" s="3" t="n">
        <v>12</v>
      </c>
      <c r="B14" s="3"/>
      <c r="C14" s="3" t="s">
        <v>26</v>
      </c>
      <c r="D14" s="3" t="n">
        <v>2</v>
      </c>
      <c r="E14" s="3" t="n">
        <v>26.9325687257753</v>
      </c>
      <c r="F14" s="3" t="n">
        <v>0.264705882352941</v>
      </c>
      <c r="G14" s="3" t="n">
        <v>-0.00258031709329268</v>
      </c>
    </row>
    <row r="15" customFormat="false" ht="15" hidden="false" customHeight="false" outlineLevel="0" collapsed="false">
      <c r="A15" s="3" t="n">
        <v>13</v>
      </c>
      <c r="B15" s="3"/>
      <c r="C15" s="3" t="s">
        <v>27</v>
      </c>
      <c r="D15" s="3" t="n">
        <v>3</v>
      </c>
      <c r="E15" s="3" t="n">
        <v>27.2613752695142</v>
      </c>
      <c r="F15" s="3" t="n">
        <v>0.441176470588235</v>
      </c>
      <c r="G15" s="3" t="n">
        <v>0.0465281868189916</v>
      </c>
    </row>
    <row r="16" customFormat="false" ht="15" hidden="false" customHeight="false" outlineLevel="0" collapsed="false">
      <c r="A16" s="3" t="n">
        <v>14</v>
      </c>
      <c r="B16" s="3"/>
      <c r="C16" s="3" t="s">
        <v>28</v>
      </c>
      <c r="D16" s="3" t="n">
        <v>3</v>
      </c>
      <c r="E16" s="3" t="n">
        <v>30.2760605172214</v>
      </c>
      <c r="F16" s="3" t="n">
        <v>0.647058823529412</v>
      </c>
      <c r="G16" s="3" t="n">
        <v>-0.0340812269241693</v>
      </c>
    </row>
    <row r="17" customFormat="false" ht="15" hidden="false" customHeight="false" outlineLevel="0" collapsed="false">
      <c r="A17" s="3" t="n">
        <v>15</v>
      </c>
      <c r="B17" s="3"/>
      <c r="C17" s="3" t="s">
        <v>29</v>
      </c>
      <c r="D17" s="3" t="n">
        <v>3</v>
      </c>
      <c r="E17" s="3" t="n">
        <v>27.9341613598269</v>
      </c>
      <c r="F17" s="3" t="n">
        <v>0.617647058823529</v>
      </c>
      <c r="G17" s="3" t="n">
        <v>0.0904767859708443</v>
      </c>
    </row>
    <row r="18" customFormat="false" ht="15" hidden="false" customHeight="false" outlineLevel="0" collapsed="false">
      <c r="A18" s="3" t="n">
        <v>16</v>
      </c>
      <c r="B18" s="3"/>
      <c r="C18" s="3" t="s">
        <v>30</v>
      </c>
      <c r="D18" s="3" t="n">
        <v>3</v>
      </c>
      <c r="E18" s="3" t="n">
        <v>29.2771650438509</v>
      </c>
      <c r="F18" s="3" t="n">
        <v>0.558823529411765</v>
      </c>
      <c r="G18" s="3" t="n">
        <v>0.137206329743548</v>
      </c>
    </row>
    <row r="19" customFormat="false" ht="15" hidden="false" customHeight="false" outlineLevel="0" collapsed="false">
      <c r="A19" s="3" t="n">
        <v>17</v>
      </c>
      <c r="B19" s="3"/>
      <c r="C19" s="3" t="s">
        <v>31</v>
      </c>
      <c r="D19" s="3" t="n">
        <v>3</v>
      </c>
      <c r="E19" s="3" t="n">
        <v>30.5705222926101</v>
      </c>
      <c r="F19" s="3" t="n">
        <v>0.558823529411765</v>
      </c>
      <c r="G19" s="3" t="n">
        <v>0.370486035611303</v>
      </c>
    </row>
    <row r="20" customFormat="false" ht="15" hidden="false" customHeight="false" outlineLevel="0" collapsed="false">
      <c r="A20" s="3" t="n">
        <v>18</v>
      </c>
      <c r="B20" s="3" t="n">
        <v>2018</v>
      </c>
      <c r="C20" s="3" t="s">
        <v>12</v>
      </c>
      <c r="D20" s="3" t="n">
        <v>3</v>
      </c>
      <c r="E20" s="3" t="n">
        <v>27.5046355594648</v>
      </c>
      <c r="F20" s="3" t="n">
        <v>0.558823529411765</v>
      </c>
      <c r="G20" s="3" t="n">
        <v>0.0600924796459675</v>
      </c>
    </row>
    <row r="21" customFormat="false" ht="15" hidden="false" customHeight="false" outlineLevel="0" collapsed="false">
      <c r="A21" s="3" t="n">
        <v>19</v>
      </c>
      <c r="B21" s="3"/>
      <c r="C21" s="3" t="s">
        <v>14</v>
      </c>
      <c r="D21" s="3" t="n">
        <v>3</v>
      </c>
      <c r="E21" s="3" t="n">
        <v>27.7871321952359</v>
      </c>
      <c r="F21" s="3" t="n">
        <v>0.588235294117647</v>
      </c>
      <c r="G21" s="3" t="n">
        <v>0.0792584608746507</v>
      </c>
    </row>
    <row r="22" customFormat="false" ht="15" hidden="false" customHeight="false" outlineLevel="0" collapsed="false">
      <c r="A22" s="3" t="n">
        <v>20</v>
      </c>
      <c r="B22" s="3"/>
      <c r="C22" s="3" t="s">
        <v>15</v>
      </c>
      <c r="D22" s="3" t="n">
        <v>3</v>
      </c>
      <c r="E22" s="3" t="n">
        <v>28.0520427054104</v>
      </c>
      <c r="F22" s="3" t="n">
        <v>0.529411764705882</v>
      </c>
      <c r="G22" s="3" t="n">
        <v>0.221940383514024</v>
      </c>
    </row>
    <row r="23" customFormat="false" ht="15" hidden="false" customHeight="false" outlineLevel="0" collapsed="false">
      <c r="A23" s="3" t="n">
        <v>21</v>
      </c>
      <c r="B23" s="3"/>
      <c r="C23" s="3" t="s">
        <v>16</v>
      </c>
      <c r="D23" s="3" t="n">
        <v>3</v>
      </c>
      <c r="E23" s="3" t="n">
        <v>31.866535599872</v>
      </c>
      <c r="F23" s="3" t="n">
        <v>0.588235294117647</v>
      </c>
      <c r="G23" s="3" t="n">
        <v>0.112784104957972</v>
      </c>
    </row>
    <row r="24" customFormat="false" ht="15" hidden="false" customHeight="false" outlineLevel="0" collapsed="false">
      <c r="A24" s="3" t="n">
        <v>22</v>
      </c>
      <c r="B24" s="3"/>
      <c r="C24" s="3" t="s">
        <v>17</v>
      </c>
      <c r="D24" s="3" t="n">
        <v>2</v>
      </c>
      <c r="E24" s="3" t="n">
        <v>31.4726735870422</v>
      </c>
      <c r="F24" s="3" t="n">
        <v>0.470588235294118</v>
      </c>
      <c r="G24" s="3" t="n">
        <v>0.290508904902363</v>
      </c>
    </row>
    <row r="25" customFormat="false" ht="15" hidden="false" customHeight="false" outlineLevel="0" collapsed="false">
      <c r="A25" s="3" t="n">
        <v>23</v>
      </c>
      <c r="B25" s="3"/>
      <c r="C25" s="3" t="s">
        <v>19</v>
      </c>
      <c r="D25" s="3" t="n">
        <v>4</v>
      </c>
      <c r="E25" s="3" t="n">
        <v>31.1681223694926</v>
      </c>
      <c r="F25" s="3" t="n">
        <v>0.647058823529412</v>
      </c>
      <c r="G25" s="3" t="n">
        <v>0.135559119488309</v>
      </c>
    </row>
    <row r="26" customFormat="false" ht="15" hidden="false" customHeight="false" outlineLevel="0" collapsed="false">
      <c r="A26" s="3" t="n">
        <v>24</v>
      </c>
      <c r="B26" s="3"/>
      <c r="C26" s="3" t="s">
        <v>20</v>
      </c>
      <c r="D26" s="3" t="n">
        <v>3</v>
      </c>
      <c r="E26" s="3" t="n">
        <v>32.2009557159852</v>
      </c>
      <c r="F26" s="3" t="n">
        <v>0.676470588235294</v>
      </c>
      <c r="G26" s="3" t="n">
        <v>0.051398014100094</v>
      </c>
    </row>
    <row r="27" customFormat="false" ht="15" hidden="false" customHeight="false" outlineLevel="0" collapsed="false">
      <c r="A27" s="3" t="n">
        <v>25</v>
      </c>
      <c r="B27" s="3"/>
      <c r="C27" s="3" t="s">
        <v>21</v>
      </c>
      <c r="D27" s="3" t="n">
        <v>3</v>
      </c>
      <c r="E27" s="3" t="n">
        <v>29.8781386689744</v>
      </c>
      <c r="F27" s="3" t="n">
        <v>0.647058823529412</v>
      </c>
      <c r="G27" s="3" t="n">
        <v>0.0424708943323387</v>
      </c>
    </row>
    <row r="28" customFormat="false" ht="15" hidden="false" customHeight="false" outlineLevel="0" collapsed="false">
      <c r="A28" s="3" t="n">
        <v>26</v>
      </c>
      <c r="B28" s="3"/>
      <c r="C28" s="3" t="s">
        <v>22</v>
      </c>
      <c r="D28" s="3" t="n">
        <v>4</v>
      </c>
      <c r="E28" s="3" t="n">
        <v>30.5294826269867</v>
      </c>
      <c r="F28" s="3" t="n">
        <v>0.558823529411765</v>
      </c>
      <c r="G28" s="3" t="n">
        <v>0.140674415642273</v>
      </c>
    </row>
    <row r="29" customFormat="false" ht="15" hidden="false" customHeight="false" outlineLevel="0" collapsed="false">
      <c r="A29" s="3" t="n">
        <v>27</v>
      </c>
      <c r="B29" s="3"/>
      <c r="C29" s="3" t="s">
        <v>23</v>
      </c>
      <c r="D29" s="3" t="n">
        <v>2</v>
      </c>
      <c r="E29" s="3" t="n">
        <v>27.1971825828437</v>
      </c>
      <c r="F29" s="3" t="n">
        <v>0.264705882352941</v>
      </c>
      <c r="G29" s="3" t="n">
        <v>-0.17612353985248</v>
      </c>
    </row>
    <row r="30" customFormat="false" ht="15" hidden="false" customHeight="false" outlineLevel="0" collapsed="false">
      <c r="A30" s="3" t="n">
        <v>28</v>
      </c>
      <c r="B30" s="3"/>
      <c r="C30" s="3" t="s">
        <v>25</v>
      </c>
      <c r="D30" s="3" t="n">
        <v>4</v>
      </c>
      <c r="E30" s="3" t="n">
        <v>28.6921049387848</v>
      </c>
      <c r="F30" s="3" t="n">
        <v>0.5</v>
      </c>
      <c r="G30" s="3" t="n">
        <v>0.423881839805558</v>
      </c>
    </row>
    <row r="31" customFormat="false" ht="15" hidden="false" customHeight="false" outlineLevel="0" collapsed="false">
      <c r="A31" s="3" t="n">
        <v>29</v>
      </c>
      <c r="B31" s="3"/>
      <c r="C31" s="3" t="s">
        <v>26</v>
      </c>
      <c r="D31" s="3" t="n">
        <v>2</v>
      </c>
      <c r="E31" s="3" t="n">
        <v>26.9613712658294</v>
      </c>
      <c r="F31" s="3" t="n">
        <v>0.323529411764706</v>
      </c>
      <c r="G31" s="3" t="n">
        <v>-0.00440814680114789</v>
      </c>
    </row>
    <row r="32" customFormat="false" ht="15" hidden="false" customHeight="false" outlineLevel="0" collapsed="false">
      <c r="A32" s="3" t="n">
        <v>30</v>
      </c>
      <c r="B32" s="3"/>
      <c r="C32" s="3" t="s">
        <v>27</v>
      </c>
      <c r="D32" s="3" t="n">
        <v>2</v>
      </c>
      <c r="E32" s="3" t="n">
        <v>34.1787486939009</v>
      </c>
      <c r="F32" s="3" t="n">
        <v>0.352941176470588</v>
      </c>
      <c r="G32" s="3" t="n">
        <v>-0.0667935676127381</v>
      </c>
    </row>
    <row r="33" customFormat="false" ht="15" hidden="false" customHeight="false" outlineLevel="0" collapsed="false">
      <c r="A33" s="3" t="n">
        <v>31</v>
      </c>
      <c r="B33" s="3"/>
      <c r="C33" s="3" t="s">
        <v>28</v>
      </c>
      <c r="D33" s="3" t="n">
        <v>3</v>
      </c>
      <c r="E33" s="3" t="n">
        <v>30.3310391453335</v>
      </c>
      <c r="F33" s="3" t="n">
        <v>0.705882352941177</v>
      </c>
      <c r="G33" s="3" t="n">
        <v>-0.0408602150537634</v>
      </c>
    </row>
    <row r="34" customFormat="false" ht="15" hidden="false" customHeight="false" outlineLevel="0" collapsed="false">
      <c r="A34" s="3" t="n">
        <v>32</v>
      </c>
      <c r="B34" s="3"/>
      <c r="C34" s="3" t="s">
        <v>29</v>
      </c>
      <c r="D34" s="3" t="n">
        <v>3</v>
      </c>
      <c r="E34" s="3" t="n">
        <v>28.1230936621763</v>
      </c>
      <c r="F34" s="3" t="n">
        <v>0.647058823529412</v>
      </c>
      <c r="G34" s="3" t="n">
        <v>0.0776984936576916</v>
      </c>
    </row>
    <row r="35" customFormat="false" ht="15" hidden="false" customHeight="false" outlineLevel="0" collapsed="false">
      <c r="A35" s="3" t="n">
        <v>33</v>
      </c>
      <c r="B35" s="3"/>
      <c r="C35" s="3" t="s">
        <v>30</v>
      </c>
      <c r="D35" s="3" t="n">
        <v>3</v>
      </c>
      <c r="E35" s="3" t="n">
        <v>29.3458763224086</v>
      </c>
      <c r="F35" s="3" t="n">
        <v>0.558823529411765</v>
      </c>
      <c r="G35" s="3" t="n">
        <v>0.126282089702947</v>
      </c>
    </row>
    <row r="36" customFormat="false" ht="15" hidden="false" customHeight="false" outlineLevel="0" collapsed="false">
      <c r="A36" s="3" t="n">
        <v>34</v>
      </c>
      <c r="B36" s="3"/>
      <c r="C36" s="3" t="s">
        <v>31</v>
      </c>
      <c r="D36" s="3" t="n">
        <v>3</v>
      </c>
      <c r="E36" s="3" t="n">
        <v>30.602612836979</v>
      </c>
      <c r="F36" s="3" t="n">
        <v>0.647058823529412</v>
      </c>
      <c r="G36" s="3" t="n">
        <v>2.59450162552112E-005</v>
      </c>
    </row>
    <row r="37" customFormat="false" ht="15" hidden="false" customHeight="false" outlineLevel="0" collapsed="false">
      <c r="A37" s="3" t="n">
        <v>35</v>
      </c>
      <c r="B37" s="3" t="n">
        <v>2019</v>
      </c>
      <c r="C37" s="3" t="s">
        <v>12</v>
      </c>
      <c r="D37" s="3" t="n">
        <v>3</v>
      </c>
      <c r="E37" s="3" t="n">
        <v>27.4354623323526</v>
      </c>
      <c r="F37" s="3" t="n">
        <v>0.617647058823529</v>
      </c>
      <c r="G37" s="3" t="n">
        <v>0.102003343973248</v>
      </c>
    </row>
    <row r="38" customFormat="false" ht="15" hidden="false" customHeight="false" outlineLevel="0" collapsed="false">
      <c r="A38" s="3" t="n">
        <v>36</v>
      </c>
      <c r="B38" s="3"/>
      <c r="C38" s="3" t="s">
        <v>14</v>
      </c>
      <c r="D38" s="3" t="n">
        <v>3</v>
      </c>
      <c r="E38" s="3" t="n">
        <v>27.9625379103695</v>
      </c>
      <c r="F38" s="3" t="n">
        <v>0.617647058823529</v>
      </c>
      <c r="G38" s="3" t="n">
        <v>0.154663961198674</v>
      </c>
    </row>
    <row r="39" customFormat="false" ht="15" hidden="false" customHeight="false" outlineLevel="0" collapsed="false">
      <c r="A39" s="3" t="n">
        <v>37</v>
      </c>
      <c r="B39" s="3"/>
      <c r="C39" s="3" t="s">
        <v>15</v>
      </c>
      <c r="D39" s="3" t="n">
        <v>3</v>
      </c>
      <c r="E39" s="3" t="n">
        <v>27.9858830227082</v>
      </c>
      <c r="F39" s="3" t="n">
        <v>0.558823529411765</v>
      </c>
      <c r="G39" s="3" t="n">
        <v>0.222874337271011</v>
      </c>
    </row>
    <row r="40" customFormat="false" ht="15" hidden="false" customHeight="false" outlineLevel="0" collapsed="false">
      <c r="A40" s="3" t="n">
        <v>38</v>
      </c>
      <c r="B40" s="3"/>
      <c r="C40" s="3" t="s">
        <v>16</v>
      </c>
      <c r="D40" s="3" t="n">
        <v>3</v>
      </c>
      <c r="E40" s="3" t="n">
        <v>31.9959940849466</v>
      </c>
      <c r="F40" s="3" t="n">
        <v>0.617647058823529</v>
      </c>
      <c r="G40" s="3" t="n">
        <v>0.138348139059467</v>
      </c>
    </row>
    <row r="41" customFormat="false" ht="15" hidden="false" customHeight="false" outlineLevel="0" collapsed="false">
      <c r="A41" s="3" t="n">
        <v>39</v>
      </c>
      <c r="B41" s="3"/>
      <c r="C41" s="3" t="s">
        <v>17</v>
      </c>
      <c r="D41" s="3" t="n">
        <v>2</v>
      </c>
      <c r="E41" s="3" t="n">
        <v>31.2871013588421</v>
      </c>
      <c r="F41" s="3" t="n">
        <v>0.529411764705882</v>
      </c>
      <c r="G41" s="3" t="n">
        <v>0.138468715823794</v>
      </c>
    </row>
    <row r="42" customFormat="false" ht="15" hidden="false" customHeight="false" outlineLevel="0" collapsed="false">
      <c r="A42" s="3" t="n">
        <v>40</v>
      </c>
      <c r="B42" s="3"/>
      <c r="C42" s="3" t="s">
        <v>19</v>
      </c>
      <c r="D42" s="3" t="n">
        <v>4</v>
      </c>
      <c r="E42" s="3" t="n">
        <v>31.2871013588421</v>
      </c>
      <c r="F42" s="3" t="n">
        <v>0.676470588235294</v>
      </c>
      <c r="G42" s="3" t="n">
        <v>0.138468715823794</v>
      </c>
    </row>
    <row r="43" customFormat="false" ht="15" hidden="false" customHeight="false" outlineLevel="0" collapsed="false">
      <c r="A43" s="3" t="n">
        <v>41</v>
      </c>
      <c r="B43" s="3"/>
      <c r="C43" s="3" t="s">
        <v>20</v>
      </c>
      <c r="D43" s="3" t="n">
        <v>3</v>
      </c>
      <c r="E43" s="3" t="n">
        <v>32.197435494278</v>
      </c>
      <c r="F43" s="3" t="n">
        <v>0.617647058823529</v>
      </c>
      <c r="G43" s="3" t="n">
        <v>0.0613598484359833</v>
      </c>
    </row>
    <row r="44" customFormat="false" ht="15" hidden="false" customHeight="false" outlineLevel="0" collapsed="false">
      <c r="A44" s="3" t="n">
        <v>42</v>
      </c>
      <c r="B44" s="3"/>
      <c r="C44" s="3" t="s">
        <v>21</v>
      </c>
      <c r="D44" s="3" t="n">
        <v>3</v>
      </c>
      <c r="E44" s="3" t="n">
        <v>30.5408074700732</v>
      </c>
      <c r="F44" s="3" t="n">
        <v>0.588235294117647</v>
      </c>
      <c r="G44" s="3" t="n">
        <v>0.000865828223319465</v>
      </c>
    </row>
    <row r="45" customFormat="false" ht="15" hidden="false" customHeight="false" outlineLevel="0" collapsed="false">
      <c r="A45" s="3" t="n">
        <v>43</v>
      </c>
      <c r="B45" s="3"/>
      <c r="C45" s="3" t="s">
        <v>22</v>
      </c>
      <c r="D45" s="3" t="n">
        <v>4</v>
      </c>
      <c r="E45" s="3" t="n">
        <v>30.6399028976344</v>
      </c>
      <c r="F45" s="3" t="n">
        <v>0.558823529411765</v>
      </c>
      <c r="G45" s="3" t="n">
        <v>0.125222601856546</v>
      </c>
    </row>
    <row r="46" customFormat="false" ht="15" hidden="false" customHeight="false" outlineLevel="0" collapsed="false">
      <c r="A46" s="3" t="n">
        <v>44</v>
      </c>
      <c r="B46" s="3"/>
      <c r="C46" s="3" t="s">
        <v>23</v>
      </c>
      <c r="D46" s="3" t="n">
        <v>2</v>
      </c>
      <c r="E46" s="3" t="n">
        <v>27.1051901395216</v>
      </c>
      <c r="F46" s="3" t="n">
        <v>0.264705882352941</v>
      </c>
      <c r="G46" s="3" t="n">
        <v>-0.113263538297037</v>
      </c>
    </row>
    <row r="47" customFormat="false" ht="15" hidden="false" customHeight="false" outlineLevel="0" collapsed="false">
      <c r="A47" s="3" t="n">
        <v>45</v>
      </c>
      <c r="B47" s="3"/>
      <c r="C47" s="3" t="s">
        <v>25</v>
      </c>
      <c r="D47" s="3" t="n">
        <v>4</v>
      </c>
      <c r="E47" s="3" t="n">
        <v>28.6946795753331</v>
      </c>
      <c r="F47" s="3" t="n">
        <v>0.558823529411765</v>
      </c>
      <c r="G47" s="3" t="n">
        <v>0.41632026786793</v>
      </c>
    </row>
    <row r="48" customFormat="false" ht="15" hidden="false" customHeight="false" outlineLevel="0" collapsed="false">
      <c r="A48" s="3" t="n">
        <v>46</v>
      </c>
      <c r="B48" s="3"/>
      <c r="C48" s="3" t="s">
        <v>26</v>
      </c>
      <c r="D48" s="3" t="n">
        <v>2</v>
      </c>
      <c r="E48" s="3" t="n">
        <v>27.0013425093168</v>
      </c>
      <c r="F48" s="3" t="n">
        <v>0.411764705882353</v>
      </c>
      <c r="G48" s="3" t="n">
        <v>0.000247764953647307</v>
      </c>
    </row>
    <row r="49" customFormat="false" ht="15" hidden="false" customHeight="false" outlineLevel="0" collapsed="false">
      <c r="A49" s="3" t="n">
        <v>47</v>
      </c>
      <c r="B49" s="3"/>
      <c r="C49" s="3" t="s">
        <v>27</v>
      </c>
      <c r="D49" s="3" t="n">
        <v>2</v>
      </c>
      <c r="E49" s="3" t="n">
        <v>27.3611689029455</v>
      </c>
      <c r="F49" s="3" t="n">
        <v>0.352941176470588</v>
      </c>
      <c r="G49" s="3" t="n">
        <v>-0.0876839206161283</v>
      </c>
    </row>
    <row r="50" customFormat="false" ht="15" hidden="false" customHeight="false" outlineLevel="0" collapsed="false">
      <c r="A50" s="3" t="n">
        <v>48</v>
      </c>
      <c r="B50" s="3"/>
      <c r="C50" s="3" t="s">
        <v>28</v>
      </c>
      <c r="D50" s="3" t="n">
        <v>3</v>
      </c>
      <c r="E50" s="3" t="n">
        <v>30.4642344599848</v>
      </c>
      <c r="F50" s="3" t="n">
        <v>0.676470588235294</v>
      </c>
      <c r="G50" s="3" t="n">
        <v>0.003</v>
      </c>
    </row>
    <row r="51" customFormat="false" ht="15" hidden="false" customHeight="false" outlineLevel="0" collapsed="false">
      <c r="A51" s="3" t="n">
        <v>49</v>
      </c>
      <c r="B51" s="3"/>
      <c r="C51" s="3" t="s">
        <v>29</v>
      </c>
      <c r="D51" s="3" t="n">
        <v>3</v>
      </c>
      <c r="E51" s="3" t="n">
        <v>27.9800599080301</v>
      </c>
      <c r="F51" s="3" t="n">
        <v>0.647058823529412</v>
      </c>
      <c r="G51" s="3" t="n">
        <v>0.079461235419856</v>
      </c>
    </row>
    <row r="52" customFormat="false" ht="15" hidden="false" customHeight="false" outlineLevel="0" collapsed="false">
      <c r="A52" s="3" t="n">
        <v>50</v>
      </c>
      <c r="B52" s="3"/>
      <c r="C52" s="3" t="s">
        <v>30</v>
      </c>
      <c r="D52" s="3" t="n">
        <v>3</v>
      </c>
      <c r="E52" s="3" t="n">
        <v>29.5193660120936</v>
      </c>
      <c r="F52" s="3" t="n">
        <v>0.617647058823529</v>
      </c>
      <c r="G52" s="3" t="n">
        <v>0.156749220918398</v>
      </c>
    </row>
    <row r="53" customFormat="false" ht="15" hidden="false" customHeight="false" outlineLevel="0" collapsed="false">
      <c r="A53" s="3" t="n">
        <v>51</v>
      </c>
      <c r="B53" s="3"/>
      <c r="C53" s="3" t="s">
        <v>31</v>
      </c>
      <c r="D53" s="3" t="n">
        <v>3</v>
      </c>
      <c r="E53" s="3" t="n">
        <v>30.6586880080129</v>
      </c>
      <c r="F53" s="3" t="n">
        <v>0.676470588235294</v>
      </c>
      <c r="G53" s="3" t="n">
        <v>0.000358031865949925</v>
      </c>
    </row>
    <row r="54" customFormat="false" ht="15" hidden="false" customHeight="false" outlineLevel="0" collapsed="false">
      <c r="A54" s="3" t="n">
        <v>52</v>
      </c>
      <c r="B54" s="3" t="n">
        <v>2020</v>
      </c>
      <c r="C54" s="3" t="s">
        <v>12</v>
      </c>
      <c r="D54" s="3" t="n">
        <v>3</v>
      </c>
      <c r="E54" s="3" t="n">
        <v>27.5889389527292</v>
      </c>
      <c r="F54" s="3" t="n">
        <v>0.647058823529412</v>
      </c>
      <c r="G54" s="3" t="n">
        <v>0.141625234279421</v>
      </c>
    </row>
    <row r="55" customFormat="false" ht="15" hidden="false" customHeight="false" outlineLevel="0" collapsed="false">
      <c r="A55" s="3" t="n">
        <v>53</v>
      </c>
      <c r="B55" s="3"/>
      <c r="C55" s="3" t="s">
        <v>14</v>
      </c>
      <c r="D55" s="3" t="n">
        <v>3</v>
      </c>
      <c r="E55" s="3" t="n">
        <v>28.0799759070732</v>
      </c>
      <c r="F55" s="3" t="n">
        <v>0.617647058823529</v>
      </c>
      <c r="G55" s="3" t="n">
        <v>0.116050061432512</v>
      </c>
    </row>
    <row r="56" customFormat="false" ht="15" hidden="false" customHeight="false" outlineLevel="0" collapsed="false">
      <c r="A56" s="3" t="n">
        <v>54</v>
      </c>
      <c r="B56" s="3"/>
      <c r="C56" s="3" t="s">
        <v>15</v>
      </c>
      <c r="D56" s="3" t="n">
        <v>3</v>
      </c>
      <c r="E56" s="3" t="n">
        <v>27.8344360622149</v>
      </c>
      <c r="F56" s="3" t="n">
        <v>0.558823529411765</v>
      </c>
      <c r="G56" s="3" t="n">
        <v>0.100740604467948</v>
      </c>
    </row>
    <row r="57" customFormat="false" ht="15" hidden="false" customHeight="false" outlineLevel="0" collapsed="false">
      <c r="A57" s="3" t="n">
        <v>55</v>
      </c>
      <c r="B57" s="3"/>
      <c r="C57" s="3" t="s">
        <v>16</v>
      </c>
      <c r="D57" s="3" t="n">
        <v>3</v>
      </c>
      <c r="E57" s="3" t="n">
        <v>31.9901808981098</v>
      </c>
      <c r="F57" s="3" t="n">
        <v>0.617647058823529</v>
      </c>
      <c r="G57" s="3" t="n">
        <v>0.0978077911347013</v>
      </c>
    </row>
    <row r="58" customFormat="false" ht="15" hidden="false" customHeight="false" outlineLevel="0" collapsed="false">
      <c r="A58" s="3" t="n">
        <v>56</v>
      </c>
      <c r="B58" s="3"/>
      <c r="C58" s="3" t="s">
        <v>17</v>
      </c>
      <c r="D58" s="3" t="n">
        <v>2</v>
      </c>
      <c r="E58" s="3" t="n">
        <v>31.5365033772508</v>
      </c>
      <c r="F58" s="3" t="n">
        <v>0.558823529411765</v>
      </c>
      <c r="G58" s="3" t="n">
        <v>0.172753811196716</v>
      </c>
    </row>
    <row r="59" customFormat="false" ht="15" hidden="false" customHeight="false" outlineLevel="0" collapsed="false">
      <c r="A59" s="3" t="n">
        <v>57</v>
      </c>
      <c r="B59" s="3"/>
      <c r="C59" s="3" t="s">
        <v>19</v>
      </c>
      <c r="D59" s="3" t="n">
        <v>4</v>
      </c>
      <c r="E59" s="3" t="n">
        <v>32.2714457463534</v>
      </c>
      <c r="F59" s="3" t="n">
        <v>0.676470588235294</v>
      </c>
      <c r="G59" s="3" t="n">
        <v>0.0716159277601988</v>
      </c>
    </row>
    <row r="60" customFormat="false" ht="15" hidden="false" customHeight="false" outlineLevel="0" collapsed="false">
      <c r="A60" s="3" t="n">
        <v>58</v>
      </c>
      <c r="B60" s="3"/>
      <c r="C60" s="3" t="s">
        <v>20</v>
      </c>
      <c r="D60" s="3" t="n">
        <v>3</v>
      </c>
      <c r="E60" s="3" t="n">
        <v>32.7256084876823</v>
      </c>
      <c r="F60" s="3" t="n">
        <v>0.617647058823529</v>
      </c>
      <c r="G60" s="3" t="n">
        <v>0.0536487244829968</v>
      </c>
    </row>
    <row r="61" customFormat="false" ht="15" hidden="false" customHeight="false" outlineLevel="0" collapsed="false">
      <c r="A61" s="3" t="n">
        <v>59</v>
      </c>
      <c r="B61" s="3"/>
      <c r="C61" s="3" t="s">
        <v>21</v>
      </c>
      <c r="D61" s="3" t="n">
        <v>3</v>
      </c>
      <c r="E61" s="3" t="n">
        <v>30.4968050941197</v>
      </c>
      <c r="F61" s="3" t="n">
        <v>0.588235294117647</v>
      </c>
      <c r="G61" s="3" t="n">
        <v>0.00116301139954608</v>
      </c>
    </row>
    <row r="62" customFormat="false" ht="15" hidden="false" customHeight="false" outlineLevel="0" collapsed="false">
      <c r="A62" s="3" t="n">
        <v>60</v>
      </c>
      <c r="B62" s="3"/>
      <c r="C62" s="3" t="s">
        <v>22</v>
      </c>
      <c r="D62" s="3" t="n">
        <v>4</v>
      </c>
      <c r="E62" s="3" t="n">
        <v>30.7473901412982</v>
      </c>
      <c r="F62" s="3" t="n">
        <v>0.558823529411765</v>
      </c>
      <c r="G62" s="3" t="n">
        <v>0.12407309229342</v>
      </c>
    </row>
    <row r="63" customFormat="false" ht="15" hidden="false" customHeight="false" outlineLevel="0" collapsed="false">
      <c r="A63" s="3" t="n">
        <v>61</v>
      </c>
      <c r="B63" s="3"/>
      <c r="C63" s="3" t="s">
        <v>23</v>
      </c>
      <c r="D63" s="3" t="n">
        <v>2</v>
      </c>
      <c r="E63" s="3" t="n">
        <v>27.6137556073644</v>
      </c>
      <c r="F63" s="3" t="n">
        <v>0.294117647058824</v>
      </c>
      <c r="G63" s="3" t="n">
        <v>-0.206754004930284</v>
      </c>
    </row>
    <row r="64" customFormat="false" ht="15" hidden="false" customHeight="false" outlineLevel="0" collapsed="false">
      <c r="A64" s="3" t="n">
        <v>62</v>
      </c>
      <c r="B64" s="3"/>
      <c r="C64" s="3" t="s">
        <v>25</v>
      </c>
      <c r="D64" s="3" t="n">
        <v>4</v>
      </c>
      <c r="E64" s="3" t="n">
        <v>28.6982889256497</v>
      </c>
      <c r="F64" s="3" t="n">
        <v>0.558823529411765</v>
      </c>
      <c r="G64" s="3" t="n">
        <v>0.0982370998392048</v>
      </c>
    </row>
    <row r="65" customFormat="false" ht="15" hidden="false" customHeight="false" outlineLevel="0" collapsed="false">
      <c r="A65" s="3" t="n">
        <v>63</v>
      </c>
      <c r="B65" s="3"/>
      <c r="C65" s="3" t="s">
        <v>26</v>
      </c>
      <c r="D65" s="3" t="n">
        <v>2</v>
      </c>
      <c r="E65" s="3" t="n">
        <v>27.0508381568578</v>
      </c>
      <c r="F65" s="3" t="n">
        <v>0.411764705882353</v>
      </c>
      <c r="G65" s="3" t="n">
        <v>-0.0120878331518658</v>
      </c>
    </row>
    <row r="66" customFormat="false" ht="15" hidden="false" customHeight="false" outlineLevel="0" collapsed="false">
      <c r="A66" s="3" t="n">
        <v>64</v>
      </c>
      <c r="B66" s="3"/>
      <c r="C66" s="3" t="s">
        <v>27</v>
      </c>
      <c r="D66" s="3" t="n">
        <v>2</v>
      </c>
      <c r="E66" s="3" t="n">
        <v>27.3636324519973</v>
      </c>
      <c r="F66" s="3" t="n">
        <v>0.323529411764706</v>
      </c>
      <c r="G66" s="3" t="n">
        <v>-0.0683387713720633</v>
      </c>
    </row>
    <row r="67" customFormat="false" ht="15" hidden="false" customHeight="false" outlineLevel="0" collapsed="false">
      <c r="A67" s="3" t="n">
        <v>65</v>
      </c>
      <c r="B67" s="3"/>
      <c r="C67" s="3" t="s">
        <v>28</v>
      </c>
      <c r="D67" s="3" t="n">
        <v>3</v>
      </c>
      <c r="E67" s="3" t="n">
        <v>30.1538660062122</v>
      </c>
      <c r="F67" s="3" t="n">
        <v>0.676470588235294</v>
      </c>
      <c r="G67" s="3" t="n">
        <v>-0.213975443687643</v>
      </c>
    </row>
    <row r="68" customFormat="false" ht="15" hidden="false" customHeight="false" outlineLevel="0" collapsed="false">
      <c r="A68" s="3" t="n">
        <v>66</v>
      </c>
      <c r="B68" s="3"/>
      <c r="C68" s="3" t="s">
        <v>29</v>
      </c>
      <c r="D68" s="3" t="n">
        <v>3</v>
      </c>
      <c r="E68" s="3" t="n">
        <v>28.0999501198463</v>
      </c>
      <c r="F68" s="3" t="n">
        <v>0.647058823529412</v>
      </c>
      <c r="G68" s="3" t="n">
        <v>0.136623536503212</v>
      </c>
    </row>
    <row r="69" customFormat="false" ht="15" hidden="false" customHeight="false" outlineLevel="0" collapsed="false">
      <c r="A69" s="3" t="n">
        <v>67</v>
      </c>
      <c r="B69" s="3"/>
      <c r="C69" s="3" t="s">
        <v>30</v>
      </c>
      <c r="D69" s="3" t="n">
        <v>3</v>
      </c>
      <c r="E69" s="3" t="n">
        <v>29.8005451056947</v>
      </c>
      <c r="F69" s="3" t="n">
        <v>0.617647058823529</v>
      </c>
      <c r="G69" s="3" t="n">
        <v>0.126759343833232</v>
      </c>
    </row>
    <row r="70" customFormat="false" ht="15" hidden="false" customHeight="false" outlineLevel="0" collapsed="false">
      <c r="A70" s="3" t="n">
        <v>68</v>
      </c>
      <c r="B70" s="3"/>
      <c r="C70" s="3" t="s">
        <v>31</v>
      </c>
      <c r="D70" s="3" t="n">
        <v>3</v>
      </c>
      <c r="E70" s="3" t="n">
        <v>30.6531339425532</v>
      </c>
      <c r="F70" s="3" t="n">
        <v>0.676470588235294</v>
      </c>
      <c r="G70" s="3" t="n">
        <v>0.348851442772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7:39:53Z</dcterms:created>
  <dc:creator>Toshiba</dc:creator>
  <dc:description/>
  <dc:language>en-US</dc:language>
  <cp:lastModifiedBy>Riyanto</cp:lastModifiedBy>
  <dcterms:modified xsi:type="dcterms:W3CDTF">2023-07-12T15:00:24Z</dcterms:modified>
  <cp:revision>0</cp:revision>
  <dc:subject/>
  <dc:title/>
</cp:coreProperties>
</file>